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0050"/>
        <c:axId val="77044182"/>
      </c:scatterChart>
      <c:valAx>
        <c:axId val="3584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182"/>
        <c:crossesAt val="0"/>
        <c:crossBetween val="midCat"/>
      </c:valAx>
      <c:valAx>
        <c:axId val="7704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0845"/>
        <c:axId val="66197561"/>
      </c:scatterChart>
      <c:valAx>
        <c:axId val="9403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61"/>
        <c:crossesAt val="0"/>
        <c:crossBetween val="midCat"/>
      </c:valAx>
      <c:valAx>
        <c:axId val="6619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40287"/>
        <c:axId val="43113378"/>
      </c:scatterChart>
      <c:valAx>
        <c:axId val="2874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378"/>
        <c:crossesAt val="0"/>
        <c:crossBetween val="midCat"/>
      </c:valAx>
      <c:valAx>
        <c:axId val="4311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7179"/>
        <c:axId val="60343223"/>
      </c:scatterChart>
      <c:valAx>
        <c:axId val="5128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23"/>
        <c:crossesAt val="0"/>
        <c:crossBetween val="midCat"/>
      </c:valAx>
      <c:valAx>
        <c:axId val="6034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