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20456"/>
        <c:axId val="67850981"/>
      </c:scatterChart>
      <c:valAx>
        <c:axId val="5862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981"/>
        <c:crossesAt val="0"/>
        <c:crossBetween val="midCat"/>
      </c:valAx>
      <c:valAx>
        <c:axId val="6785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58033"/>
        <c:axId val="87506896"/>
      </c:scatterChart>
      <c:valAx>
        <c:axId val="1635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896"/>
        <c:crossesAt val="0"/>
        <c:crossBetween val="midCat"/>
      </c:valAx>
      <c:valAx>
        <c:axId val="8750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05208"/>
        <c:axId val="43709934"/>
      </c:scatterChart>
      <c:valAx>
        <c:axId val="7030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934"/>
        <c:crossesAt val="0"/>
        <c:crossBetween val="midCat"/>
      </c:valAx>
      <c:valAx>
        <c:axId val="4370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00618"/>
        <c:axId val="26324980"/>
      </c:scatterChart>
      <c:valAx>
        <c:axId val="8940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980"/>
        <c:crossesAt val="0"/>
        <c:crossBetween val="midCat"/>
      </c:valAx>
      <c:valAx>
        <c:axId val="2632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