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1926"/>
        <c:axId val="63691769"/>
      </c:barChart>
      <c:catAx>
        <c:axId val="672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69"/>
        <c:auto val="1"/>
        <c:lblAlgn val="ctr"/>
        <c:lblOffset val="100"/>
        <c:noMultiLvlLbl val="0"/>
      </c:catAx>
      <c:valAx>
        <c:axId val="636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361"/>
        <c:axId val="25619592"/>
      </c:barChart>
      <c:catAx>
        <c:axId val="69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92"/>
        <c:auto val="1"/>
        <c:lblAlgn val="ctr"/>
        <c:lblOffset val="100"/>
        <c:noMultiLvlLbl val="0"/>
      </c:catAx>
      <c:valAx>
        <c:axId val="256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65407"/>
        <c:axId val="1360528"/>
      </c:barChart>
      <c:catAx>
        <c:axId val="121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8"/>
        <c:auto val="1"/>
        <c:lblAlgn val="ctr"/>
        <c:lblOffset val="100"/>
        <c:noMultiLvlLbl val="0"/>
      </c:catAx>
      <c:valAx>
        <c:axId val="13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3011"/>
        <c:axId val="83161417"/>
      </c:barChart>
      <c:catAx>
        <c:axId val="76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417"/>
        <c:auto val="1"/>
        <c:lblAlgn val="ctr"/>
        <c:lblOffset val="100"/>
        <c:noMultiLvlLbl val="0"/>
      </c:catAx>
      <c:valAx>
        <c:axId val="831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58820"/>
        <c:axId val="631003"/>
      </c:barChart>
      <c:catAx>
        <c:axId val="797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"/>
        <c:auto val="1"/>
        <c:lblAlgn val="ctr"/>
        <c:lblOffset val="100"/>
        <c:noMultiLvlLbl val="0"/>
      </c:catAx>
      <c:valAx>
        <c:axId val="6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3093"/>
        <c:axId val="83640634"/>
      </c:barChart>
      <c:catAx>
        <c:axId val="431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34"/>
        <c:auto val="1"/>
        <c:lblAlgn val="ctr"/>
        <c:lblOffset val="100"/>
        <c:noMultiLvlLbl val="0"/>
      </c:catAx>
      <c:valAx>
        <c:axId val="836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772"/>
        <c:axId val="86743555"/>
      </c:barChart>
      <c:catAx>
        <c:axId val="34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555"/>
        <c:auto val="1"/>
        <c:lblAlgn val="ctr"/>
        <c:lblOffset val="100"/>
        <c:noMultiLvlLbl val="0"/>
      </c:catAx>
      <c:valAx>
        <c:axId val="867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881"/>
        <c:axId val="94664277"/>
      </c:barChart>
      <c:catAx>
        <c:axId val="96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77"/>
        <c:auto val="1"/>
        <c:lblAlgn val="ctr"/>
        <c:lblOffset val="100"/>
        <c:noMultiLvlLbl val="0"/>
      </c:catAx>
      <c:valAx>
        <c:axId val="946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3194"/>
        <c:axId val="72048038"/>
      </c:barChart>
      <c:catAx>
        <c:axId val="859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038"/>
        <c:auto val="1"/>
        <c:lblAlgn val="ctr"/>
        <c:lblOffset val="100"/>
        <c:noMultiLvlLbl val="0"/>
      </c:catAx>
      <c:valAx>
        <c:axId val="720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1195"/>
        <c:axId val="23403333"/>
      </c:barChart>
      <c:catAx>
        <c:axId val="303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333"/>
        <c:auto val="1"/>
        <c:lblAlgn val="ctr"/>
        <c:lblOffset val="100"/>
        <c:noMultiLvlLbl val="0"/>
      </c:catAx>
      <c:valAx>
        <c:axId val="234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1694"/>
        <c:axId val="19447012"/>
      </c:barChart>
      <c:catAx>
        <c:axId val="696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12"/>
        <c:auto val="1"/>
        <c:lblAlgn val="ctr"/>
        <c:lblOffset val="100"/>
        <c:noMultiLvlLbl val="0"/>
      </c:catAx>
      <c:valAx>
        <c:axId val="194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4165"/>
        <c:axId val="90529478"/>
      </c:barChart>
      <c:catAx>
        <c:axId val="336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78"/>
        <c:auto val="1"/>
        <c:lblAlgn val="ctr"/>
        <c:lblOffset val="100"/>
        <c:noMultiLvlLbl val="0"/>
      </c:catAx>
      <c:valAx>
        <c:axId val="905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15946"/>
        <c:axId val="94667401"/>
      </c:barChart>
      <c:catAx>
        <c:axId val="375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401"/>
        <c:auto val="1"/>
        <c:lblAlgn val="ctr"/>
        <c:lblOffset val="100"/>
        <c:noMultiLvlLbl val="0"/>
      </c:catAx>
      <c:valAx>
        <c:axId val="946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7340"/>
        <c:axId val="54213879"/>
      </c:barChart>
      <c:catAx>
        <c:axId val="253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879"/>
        <c:auto val="1"/>
        <c:lblAlgn val="ctr"/>
        <c:lblOffset val="100"/>
        <c:noMultiLvlLbl val="0"/>
      </c:catAx>
      <c:valAx>
        <c:axId val="542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64782"/>
        <c:axId val="38606759"/>
      </c:barChart>
      <c:catAx>
        <c:axId val="482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59"/>
        <c:auto val="1"/>
        <c:lblAlgn val="ctr"/>
        <c:lblOffset val="100"/>
        <c:noMultiLvlLbl val="0"/>
      </c:catAx>
      <c:valAx>
        <c:axId val="386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599"/>
        <c:axId val="60284827"/>
      </c:barChart>
      <c:catAx>
        <c:axId val="58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27"/>
        <c:auto val="1"/>
        <c:lblAlgn val="ctr"/>
        <c:lblOffset val="100"/>
        <c:noMultiLvlLbl val="0"/>
      </c:catAx>
      <c:valAx>
        <c:axId val="602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59065"/>
        <c:axId val="20520371"/>
      </c:barChart>
      <c:catAx>
        <c:axId val="580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71"/>
        <c:auto val="1"/>
        <c:lblAlgn val="ctr"/>
        <c:lblOffset val="100"/>
        <c:noMultiLvlLbl val="0"/>
      </c:catAx>
      <c:valAx>
        <c:axId val="205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54707"/>
        <c:axId val="46489989"/>
      </c:barChart>
      <c:catAx>
        <c:axId val="826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989"/>
        <c:auto val="1"/>
        <c:lblAlgn val="ctr"/>
        <c:lblOffset val="100"/>
        <c:noMultiLvlLbl val="0"/>
      </c:catAx>
      <c:valAx>
        <c:axId val="464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