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767528"/>
        <c:axId val="37324470"/>
      </c:scatterChart>
      <c:valAx>
        <c:axId val="63767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470"/>
        <c:crossesAt val="0"/>
        <c:crossBetween val="midCat"/>
      </c:valAx>
      <c:valAx>
        <c:axId val="37324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080738"/>
        <c:axId val="79370770"/>
      </c:scatterChart>
      <c:valAx>
        <c:axId val="5708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770"/>
        <c:crossesAt val="0"/>
        <c:crossBetween val="midCat"/>
      </c:valAx>
      <c:valAx>
        <c:axId val="79370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0106"/>
        <c:axId val="5387997"/>
      </c:scatterChart>
      <c:valAx>
        <c:axId val="4904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97"/>
        <c:crossesAt val="0"/>
        <c:crossBetween val="midCat"/>
      </c:valAx>
      <c:valAx>
        <c:axId val="5387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56709"/>
        <c:axId val="93987781"/>
      </c:scatterChart>
      <c:valAx>
        <c:axId val="94456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81"/>
        <c:crossesAt val="0"/>
        <c:crossBetween val="midCat"/>
      </c:valAx>
      <c:valAx>
        <c:axId val="93987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6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