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040839"/>
        <c:axId val="76631527"/>
      </c:barChart>
      <c:catAx>
        <c:axId val="8804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527"/>
        <c:auto val="1"/>
        <c:lblAlgn val="ctr"/>
        <c:lblOffset val="100"/>
        <c:noMultiLvlLbl val="0"/>
      </c:catAx>
      <c:valAx>
        <c:axId val="7663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04480"/>
        <c:axId val="68729012"/>
      </c:barChart>
      <c:catAx>
        <c:axId val="5730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012"/>
        <c:auto val="1"/>
        <c:lblAlgn val="ctr"/>
        <c:lblOffset val="100"/>
        <c:noMultiLvlLbl val="0"/>
      </c:catAx>
      <c:valAx>
        <c:axId val="68729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55965"/>
        <c:axId val="87673207"/>
      </c:barChart>
      <c:catAx>
        <c:axId val="8665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207"/>
        <c:auto val="1"/>
        <c:lblAlgn val="ctr"/>
        <c:lblOffset val="100"/>
        <c:noMultiLvlLbl val="0"/>
      </c:catAx>
      <c:valAx>
        <c:axId val="8767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649199"/>
        <c:axId val="66986367"/>
      </c:barChart>
      <c:catAx>
        <c:axId val="9964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6367"/>
        <c:auto val="1"/>
        <c:lblAlgn val="ctr"/>
        <c:lblOffset val="100"/>
        <c:noMultiLvlLbl val="0"/>
      </c:catAx>
      <c:valAx>
        <c:axId val="6698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723682"/>
        <c:axId val="88755064"/>
      </c:barChart>
      <c:catAx>
        <c:axId val="4772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064"/>
        <c:auto val="1"/>
        <c:lblAlgn val="ctr"/>
        <c:lblOffset val="100"/>
        <c:noMultiLvlLbl val="0"/>
      </c:catAx>
      <c:valAx>
        <c:axId val="8875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24105"/>
        <c:axId val="22912289"/>
      </c:barChart>
      <c:catAx>
        <c:axId val="462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2289"/>
        <c:auto val="1"/>
        <c:lblAlgn val="ctr"/>
        <c:lblOffset val="100"/>
        <c:noMultiLvlLbl val="0"/>
      </c:catAx>
      <c:valAx>
        <c:axId val="2291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01136"/>
        <c:axId val="14565469"/>
      </c:barChart>
      <c:catAx>
        <c:axId val="21001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469"/>
        <c:auto val="1"/>
        <c:lblAlgn val="ctr"/>
        <c:lblOffset val="100"/>
        <c:noMultiLvlLbl val="0"/>
      </c:catAx>
      <c:valAx>
        <c:axId val="1456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629237"/>
        <c:axId val="92684643"/>
      </c:barChart>
      <c:catAx>
        <c:axId val="3962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4643"/>
        <c:auto val="1"/>
        <c:lblAlgn val="ctr"/>
        <c:lblOffset val="100"/>
        <c:noMultiLvlLbl val="0"/>
      </c:catAx>
      <c:valAx>
        <c:axId val="9268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683899"/>
        <c:axId val="3225028"/>
      </c:barChart>
      <c:catAx>
        <c:axId val="1568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28"/>
        <c:auto val="1"/>
        <c:lblAlgn val="ctr"/>
        <c:lblOffset val="100"/>
        <c:noMultiLvlLbl val="0"/>
      </c:catAx>
      <c:valAx>
        <c:axId val="3225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71692"/>
        <c:axId val="52844808"/>
      </c:barChart>
      <c:catAx>
        <c:axId val="2257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4808"/>
        <c:auto val="1"/>
        <c:lblAlgn val="ctr"/>
        <c:lblOffset val="100"/>
        <c:noMultiLvlLbl val="0"/>
      </c:catAx>
      <c:valAx>
        <c:axId val="5284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53836"/>
        <c:axId val="77883023"/>
      </c:barChart>
      <c:catAx>
        <c:axId val="7845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3023"/>
        <c:auto val="1"/>
        <c:lblAlgn val="ctr"/>
        <c:lblOffset val="100"/>
        <c:noMultiLvlLbl val="0"/>
      </c:catAx>
      <c:valAx>
        <c:axId val="7788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00262"/>
        <c:axId val="52245542"/>
      </c:barChart>
      <c:catAx>
        <c:axId val="1500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542"/>
        <c:auto val="1"/>
        <c:lblAlgn val="ctr"/>
        <c:lblOffset val="100"/>
        <c:noMultiLvlLbl val="0"/>
      </c:catAx>
      <c:valAx>
        <c:axId val="5224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4764"/>
        <c:axId val="22399994"/>
      </c:barChart>
      <c:catAx>
        <c:axId val="437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9994"/>
        <c:auto val="1"/>
        <c:lblAlgn val="ctr"/>
        <c:lblOffset val="100"/>
        <c:noMultiLvlLbl val="0"/>
      </c:catAx>
      <c:valAx>
        <c:axId val="2239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051827"/>
        <c:axId val="42266137"/>
      </c:barChart>
      <c:catAx>
        <c:axId val="1805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137"/>
        <c:auto val="1"/>
        <c:lblAlgn val="ctr"/>
        <c:lblOffset val="100"/>
        <c:noMultiLvlLbl val="0"/>
      </c:catAx>
      <c:valAx>
        <c:axId val="4226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6704"/>
        <c:axId val="24557253"/>
      </c:barChart>
      <c:catAx>
        <c:axId val="276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7253"/>
        <c:auto val="1"/>
        <c:lblAlgn val="ctr"/>
        <c:lblOffset val="100"/>
        <c:noMultiLvlLbl val="0"/>
      </c:catAx>
      <c:valAx>
        <c:axId val="2455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006642"/>
        <c:axId val="56876283"/>
      </c:barChart>
      <c:catAx>
        <c:axId val="2500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283"/>
        <c:auto val="1"/>
        <c:lblAlgn val="ctr"/>
        <c:lblOffset val="100"/>
        <c:noMultiLvlLbl val="0"/>
      </c:catAx>
      <c:valAx>
        <c:axId val="5687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568956"/>
        <c:axId val="66676632"/>
      </c:barChart>
      <c:catAx>
        <c:axId val="2356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632"/>
        <c:auto val="1"/>
        <c:lblAlgn val="ctr"/>
        <c:lblOffset val="100"/>
        <c:noMultiLvlLbl val="0"/>
      </c:catAx>
      <c:valAx>
        <c:axId val="6667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90704"/>
        <c:axId val="65200980"/>
      </c:barChart>
      <c:catAx>
        <c:axId val="8339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980"/>
        <c:auto val="1"/>
        <c:lblAlgn val="ctr"/>
        <c:lblOffset val="100"/>
        <c:noMultiLvlLbl val="0"/>
      </c:catAx>
      <c:valAx>
        <c:axId val="6520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