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09343"/>
        <c:axId val="92837112"/>
      </c:scatterChart>
      <c:valAx>
        <c:axId val="2280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112"/>
        <c:crossesAt val="0"/>
        <c:crossBetween val="midCat"/>
      </c:valAx>
      <c:valAx>
        <c:axId val="9283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70843"/>
        <c:axId val="67993215"/>
      </c:scatterChart>
      <c:valAx>
        <c:axId val="6677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215"/>
        <c:crossesAt val="0"/>
        <c:crossBetween val="midCat"/>
      </c:valAx>
      <c:valAx>
        <c:axId val="6799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88361"/>
        <c:axId val="49850941"/>
      </c:scatterChart>
      <c:valAx>
        <c:axId val="6788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941"/>
        <c:crossesAt val="0"/>
        <c:crossBetween val="midCat"/>
      </c:valAx>
      <c:valAx>
        <c:axId val="4985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02547"/>
        <c:axId val="22364069"/>
      </c:scatterChart>
      <c:valAx>
        <c:axId val="5650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069"/>
        <c:crossesAt val="0"/>
        <c:crossBetween val="midCat"/>
      </c:valAx>
      <c:valAx>
        <c:axId val="2236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