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34706"/>
        <c:axId val="3625188"/>
      </c:barChart>
      <c:catAx>
        <c:axId val="4953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88"/>
        <c:auto val="1"/>
        <c:lblAlgn val="ctr"/>
        <c:lblOffset val="100"/>
        <c:noMultiLvlLbl val="0"/>
      </c:catAx>
      <c:valAx>
        <c:axId val="36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69099"/>
        <c:axId val="48586538"/>
      </c:barChart>
      <c:catAx>
        <c:axId val="3616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538"/>
        <c:auto val="1"/>
        <c:lblAlgn val="ctr"/>
        <c:lblOffset val="100"/>
        <c:noMultiLvlLbl val="0"/>
      </c:catAx>
      <c:valAx>
        <c:axId val="485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90601"/>
        <c:axId val="7564622"/>
      </c:barChart>
      <c:catAx>
        <c:axId val="4019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22"/>
        <c:auto val="1"/>
        <c:lblAlgn val="ctr"/>
        <c:lblOffset val="100"/>
        <c:noMultiLvlLbl val="0"/>
      </c:catAx>
      <c:valAx>
        <c:axId val="756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20199"/>
        <c:axId val="21633150"/>
      </c:barChart>
      <c:catAx>
        <c:axId val="8082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150"/>
        <c:auto val="1"/>
        <c:lblAlgn val="ctr"/>
        <c:lblOffset val="100"/>
        <c:noMultiLvlLbl val="0"/>
      </c:catAx>
      <c:valAx>
        <c:axId val="216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26824"/>
        <c:axId val="10837463"/>
      </c:barChart>
      <c:catAx>
        <c:axId val="8502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463"/>
        <c:auto val="1"/>
        <c:lblAlgn val="ctr"/>
        <c:lblOffset val="100"/>
        <c:noMultiLvlLbl val="0"/>
      </c:catAx>
      <c:valAx>
        <c:axId val="1083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04169"/>
        <c:axId val="81272737"/>
      </c:barChart>
      <c:catAx>
        <c:axId val="1220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737"/>
        <c:auto val="1"/>
        <c:lblAlgn val="ctr"/>
        <c:lblOffset val="100"/>
        <c:noMultiLvlLbl val="0"/>
      </c:catAx>
      <c:valAx>
        <c:axId val="8127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84426"/>
        <c:axId val="953478"/>
      </c:barChart>
      <c:catAx>
        <c:axId val="7678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8"/>
        <c:auto val="1"/>
        <c:lblAlgn val="ctr"/>
        <c:lblOffset val="100"/>
        <c:noMultiLvlLbl val="0"/>
      </c:catAx>
      <c:valAx>
        <c:axId val="9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59242"/>
        <c:axId val="4682153"/>
      </c:barChart>
      <c:catAx>
        <c:axId val="5395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53"/>
        <c:auto val="1"/>
        <c:lblAlgn val="ctr"/>
        <c:lblOffset val="100"/>
        <c:noMultiLvlLbl val="0"/>
      </c:catAx>
      <c:valAx>
        <c:axId val="46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67604"/>
        <c:axId val="49463308"/>
      </c:barChart>
      <c:catAx>
        <c:axId val="8566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308"/>
        <c:auto val="1"/>
        <c:lblAlgn val="ctr"/>
        <c:lblOffset val="100"/>
        <c:noMultiLvlLbl val="0"/>
      </c:catAx>
      <c:valAx>
        <c:axId val="4946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78165"/>
        <c:axId val="16679729"/>
      </c:barChart>
      <c:catAx>
        <c:axId val="8887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729"/>
        <c:auto val="1"/>
        <c:lblAlgn val="ctr"/>
        <c:lblOffset val="100"/>
        <c:noMultiLvlLbl val="0"/>
      </c:catAx>
      <c:valAx>
        <c:axId val="166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70380"/>
        <c:axId val="16105796"/>
      </c:barChart>
      <c:catAx>
        <c:axId val="6407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796"/>
        <c:auto val="1"/>
        <c:lblAlgn val="ctr"/>
        <c:lblOffset val="100"/>
        <c:noMultiLvlLbl val="0"/>
      </c:catAx>
      <c:valAx>
        <c:axId val="1610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52644"/>
        <c:axId val="72482073"/>
      </c:barChart>
      <c:catAx>
        <c:axId val="9385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073"/>
        <c:auto val="1"/>
        <c:lblAlgn val="ctr"/>
        <c:lblOffset val="100"/>
        <c:noMultiLvlLbl val="0"/>
      </c:catAx>
      <c:valAx>
        <c:axId val="7248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42088"/>
        <c:axId val="67395615"/>
      </c:barChart>
      <c:catAx>
        <c:axId val="6634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615"/>
        <c:auto val="1"/>
        <c:lblAlgn val="ctr"/>
        <c:lblOffset val="100"/>
        <c:noMultiLvlLbl val="0"/>
      </c:catAx>
      <c:valAx>
        <c:axId val="6739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94233"/>
        <c:axId val="94447825"/>
      </c:barChart>
      <c:catAx>
        <c:axId val="1599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825"/>
        <c:auto val="1"/>
        <c:lblAlgn val="ctr"/>
        <c:lblOffset val="100"/>
        <c:noMultiLvlLbl val="0"/>
      </c:catAx>
      <c:valAx>
        <c:axId val="9444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60287"/>
        <c:axId val="56388776"/>
      </c:barChart>
      <c:catAx>
        <c:axId val="8876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776"/>
        <c:auto val="1"/>
        <c:lblAlgn val="ctr"/>
        <c:lblOffset val="100"/>
        <c:noMultiLvlLbl val="0"/>
      </c:catAx>
      <c:valAx>
        <c:axId val="5638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39395"/>
        <c:axId val="38348852"/>
      </c:barChart>
      <c:catAx>
        <c:axId val="5913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852"/>
        <c:auto val="1"/>
        <c:lblAlgn val="ctr"/>
        <c:lblOffset val="100"/>
        <c:noMultiLvlLbl val="0"/>
      </c:catAx>
      <c:valAx>
        <c:axId val="383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3545"/>
        <c:axId val="63477118"/>
      </c:barChart>
      <c:catAx>
        <c:axId val="378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118"/>
        <c:auto val="1"/>
        <c:lblAlgn val="ctr"/>
        <c:lblOffset val="100"/>
        <c:noMultiLvlLbl val="0"/>
      </c:catAx>
      <c:valAx>
        <c:axId val="634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67648"/>
        <c:axId val="10006643"/>
      </c:barChart>
      <c:catAx>
        <c:axId val="4226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643"/>
        <c:auto val="1"/>
        <c:lblAlgn val="ctr"/>
        <c:lblOffset val="100"/>
        <c:noMultiLvlLbl val="0"/>
      </c:catAx>
      <c:valAx>
        <c:axId val="1000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