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696"/>
        <c:axId val="7148649"/>
      </c:scatterChart>
      <c:valAx>
        <c:axId val="762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49"/>
        <c:crossesAt val="0"/>
        <c:crossBetween val="midCat"/>
      </c:valAx>
      <c:valAx>
        <c:axId val="714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3496"/>
        <c:axId val="65878521"/>
      </c:scatterChart>
      <c:valAx>
        <c:axId val="1840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21"/>
        <c:crossesAt val="0"/>
        <c:crossBetween val="midCat"/>
      </c:valAx>
      <c:valAx>
        <c:axId val="6587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6602"/>
        <c:axId val="54689137"/>
      </c:scatterChart>
      <c:valAx>
        <c:axId val="9454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37"/>
        <c:crossesAt val="0"/>
        <c:crossBetween val="midCat"/>
      </c:valAx>
      <c:valAx>
        <c:axId val="5468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6910"/>
        <c:axId val="13390151"/>
      </c:scatterChart>
      <c:valAx>
        <c:axId val="4888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151"/>
        <c:crossesAt val="0"/>
        <c:crossBetween val="midCat"/>
      </c:valAx>
      <c:valAx>
        <c:axId val="1339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