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02413"/>
        <c:axId val="61294348"/>
      </c:barChart>
      <c:catAx>
        <c:axId val="7310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348"/>
        <c:auto val="1"/>
        <c:lblAlgn val="ctr"/>
        <c:lblOffset val="100"/>
        <c:noMultiLvlLbl val="0"/>
      </c:catAx>
      <c:valAx>
        <c:axId val="6129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5038"/>
        <c:axId val="73044830"/>
      </c:barChart>
      <c:catAx>
        <c:axId val="718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830"/>
        <c:auto val="1"/>
        <c:lblAlgn val="ctr"/>
        <c:lblOffset val="100"/>
        <c:noMultiLvlLbl val="0"/>
      </c:catAx>
      <c:valAx>
        <c:axId val="7304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62597"/>
        <c:axId val="95441955"/>
      </c:barChart>
      <c:catAx>
        <c:axId val="3666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1955"/>
        <c:auto val="1"/>
        <c:lblAlgn val="ctr"/>
        <c:lblOffset val="100"/>
        <c:noMultiLvlLbl val="0"/>
      </c:catAx>
      <c:valAx>
        <c:axId val="9544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95017"/>
        <c:axId val="19802219"/>
      </c:barChart>
      <c:catAx>
        <c:axId val="4789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219"/>
        <c:auto val="1"/>
        <c:lblAlgn val="ctr"/>
        <c:lblOffset val="100"/>
        <c:noMultiLvlLbl val="0"/>
      </c:catAx>
      <c:valAx>
        <c:axId val="1980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84114"/>
        <c:axId val="34981042"/>
      </c:barChart>
      <c:catAx>
        <c:axId val="9458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042"/>
        <c:auto val="1"/>
        <c:lblAlgn val="ctr"/>
        <c:lblOffset val="100"/>
        <c:noMultiLvlLbl val="0"/>
      </c:catAx>
      <c:valAx>
        <c:axId val="3498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845872"/>
        <c:axId val="51157140"/>
      </c:barChart>
      <c:catAx>
        <c:axId val="9684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7140"/>
        <c:auto val="1"/>
        <c:lblAlgn val="ctr"/>
        <c:lblOffset val="100"/>
        <c:noMultiLvlLbl val="0"/>
      </c:catAx>
      <c:valAx>
        <c:axId val="5115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09371"/>
        <c:axId val="88540915"/>
      </c:barChart>
      <c:catAx>
        <c:axId val="8860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915"/>
        <c:auto val="1"/>
        <c:lblAlgn val="ctr"/>
        <c:lblOffset val="100"/>
        <c:noMultiLvlLbl val="0"/>
      </c:catAx>
      <c:valAx>
        <c:axId val="8854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82503"/>
        <c:axId val="31509856"/>
      </c:barChart>
      <c:catAx>
        <c:axId val="2768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9856"/>
        <c:auto val="1"/>
        <c:lblAlgn val="ctr"/>
        <c:lblOffset val="100"/>
        <c:noMultiLvlLbl val="0"/>
      </c:catAx>
      <c:valAx>
        <c:axId val="3150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09741"/>
        <c:axId val="26098482"/>
      </c:barChart>
      <c:catAx>
        <c:axId val="4050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8482"/>
        <c:auto val="1"/>
        <c:lblAlgn val="ctr"/>
        <c:lblOffset val="100"/>
        <c:noMultiLvlLbl val="0"/>
      </c:catAx>
      <c:valAx>
        <c:axId val="2609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39079"/>
        <c:axId val="75313865"/>
      </c:barChart>
      <c:catAx>
        <c:axId val="1293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3865"/>
        <c:auto val="1"/>
        <c:lblAlgn val="ctr"/>
        <c:lblOffset val="100"/>
        <c:noMultiLvlLbl val="0"/>
      </c:catAx>
      <c:valAx>
        <c:axId val="7531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12167"/>
        <c:axId val="49803521"/>
      </c:barChart>
      <c:catAx>
        <c:axId val="6811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3521"/>
        <c:auto val="1"/>
        <c:lblAlgn val="ctr"/>
        <c:lblOffset val="100"/>
        <c:noMultiLvlLbl val="0"/>
      </c:catAx>
      <c:valAx>
        <c:axId val="4980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33571"/>
        <c:axId val="17045064"/>
      </c:barChart>
      <c:catAx>
        <c:axId val="4193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5064"/>
        <c:auto val="1"/>
        <c:lblAlgn val="ctr"/>
        <c:lblOffset val="100"/>
        <c:noMultiLvlLbl val="0"/>
      </c:catAx>
      <c:valAx>
        <c:axId val="1704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74472"/>
        <c:axId val="20950556"/>
      </c:barChart>
      <c:catAx>
        <c:axId val="2347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0556"/>
        <c:auto val="1"/>
        <c:lblAlgn val="ctr"/>
        <c:lblOffset val="100"/>
        <c:noMultiLvlLbl val="0"/>
      </c:catAx>
      <c:valAx>
        <c:axId val="2095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428144"/>
        <c:axId val="6825297"/>
      </c:barChart>
      <c:catAx>
        <c:axId val="8942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297"/>
        <c:auto val="1"/>
        <c:lblAlgn val="ctr"/>
        <c:lblOffset val="100"/>
        <c:noMultiLvlLbl val="0"/>
      </c:catAx>
      <c:valAx>
        <c:axId val="682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36133"/>
        <c:axId val="60874120"/>
      </c:barChart>
      <c:catAx>
        <c:axId val="4073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120"/>
        <c:auto val="1"/>
        <c:lblAlgn val="ctr"/>
        <c:lblOffset val="100"/>
        <c:noMultiLvlLbl val="0"/>
      </c:catAx>
      <c:valAx>
        <c:axId val="6087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697726"/>
        <c:axId val="49419792"/>
      </c:barChart>
      <c:catAx>
        <c:axId val="1469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9792"/>
        <c:auto val="1"/>
        <c:lblAlgn val="ctr"/>
        <c:lblOffset val="100"/>
        <c:noMultiLvlLbl val="0"/>
      </c:catAx>
      <c:valAx>
        <c:axId val="4941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19671"/>
        <c:axId val="560077"/>
      </c:barChart>
      <c:catAx>
        <c:axId val="2411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77"/>
        <c:auto val="1"/>
        <c:lblAlgn val="ctr"/>
        <c:lblOffset val="100"/>
        <c:noMultiLvlLbl val="0"/>
      </c:catAx>
      <c:valAx>
        <c:axId val="56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83774"/>
        <c:axId val="36147373"/>
      </c:barChart>
      <c:catAx>
        <c:axId val="7738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7373"/>
        <c:auto val="1"/>
        <c:lblAlgn val="ctr"/>
        <c:lblOffset val="100"/>
        <c:noMultiLvlLbl val="0"/>
      </c:catAx>
      <c:valAx>
        <c:axId val="3614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