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4905"/>
        <c:axId val="72845016"/>
      </c:scatterChart>
      <c:valAx>
        <c:axId val="7009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016"/>
        <c:crossesAt val="0"/>
        <c:crossBetween val="midCat"/>
      </c:valAx>
      <c:valAx>
        <c:axId val="7284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4612"/>
        <c:axId val="54116368"/>
      </c:scatterChart>
      <c:valAx>
        <c:axId val="3496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368"/>
        <c:crossesAt val="0"/>
        <c:crossBetween val="midCat"/>
      </c:valAx>
      <c:valAx>
        <c:axId val="5411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86177"/>
        <c:axId val="34395198"/>
      </c:scatterChart>
      <c:valAx>
        <c:axId val="4928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198"/>
        <c:crossesAt val="0"/>
        <c:crossBetween val="midCat"/>
      </c:valAx>
      <c:valAx>
        <c:axId val="3439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33016"/>
        <c:axId val="36110889"/>
      </c:scatterChart>
      <c:valAx>
        <c:axId val="1933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889"/>
        <c:crossesAt val="0"/>
        <c:crossBetween val="midCat"/>
      </c:valAx>
      <c:valAx>
        <c:axId val="3611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