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84603"/>
        <c:axId val="9486174"/>
      </c:barChart>
      <c:catAx>
        <c:axId val="3638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74"/>
        <c:auto val="1"/>
        <c:lblAlgn val="ctr"/>
        <c:lblOffset val="100"/>
        <c:noMultiLvlLbl val="0"/>
      </c:catAx>
      <c:valAx>
        <c:axId val="948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29646"/>
        <c:axId val="42435036"/>
      </c:barChart>
      <c:catAx>
        <c:axId val="7482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036"/>
        <c:auto val="1"/>
        <c:lblAlgn val="ctr"/>
        <c:lblOffset val="100"/>
        <c:noMultiLvlLbl val="0"/>
      </c:catAx>
      <c:valAx>
        <c:axId val="424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8374"/>
        <c:axId val="70250273"/>
      </c:barChart>
      <c:catAx>
        <c:axId val="123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273"/>
        <c:auto val="1"/>
        <c:lblAlgn val="ctr"/>
        <c:lblOffset val="100"/>
        <c:noMultiLvlLbl val="0"/>
      </c:catAx>
      <c:valAx>
        <c:axId val="7025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5459"/>
        <c:axId val="66137491"/>
      </c:barChart>
      <c:catAx>
        <c:axId val="851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491"/>
        <c:auto val="1"/>
        <c:lblAlgn val="ctr"/>
        <c:lblOffset val="100"/>
        <c:noMultiLvlLbl val="0"/>
      </c:catAx>
      <c:valAx>
        <c:axId val="6613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13442"/>
        <c:axId val="59391500"/>
      </c:barChart>
      <c:catAx>
        <c:axId val="5001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500"/>
        <c:auto val="1"/>
        <c:lblAlgn val="ctr"/>
        <c:lblOffset val="100"/>
        <c:noMultiLvlLbl val="0"/>
      </c:catAx>
      <c:valAx>
        <c:axId val="5939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74263"/>
        <c:axId val="90416590"/>
      </c:barChart>
      <c:catAx>
        <c:axId val="8917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590"/>
        <c:auto val="1"/>
        <c:lblAlgn val="ctr"/>
        <c:lblOffset val="100"/>
        <c:noMultiLvlLbl val="0"/>
      </c:catAx>
      <c:valAx>
        <c:axId val="9041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84647"/>
        <c:axId val="29455197"/>
      </c:barChart>
      <c:catAx>
        <c:axId val="3868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197"/>
        <c:auto val="1"/>
        <c:lblAlgn val="ctr"/>
        <c:lblOffset val="100"/>
        <c:noMultiLvlLbl val="0"/>
      </c:catAx>
      <c:valAx>
        <c:axId val="2945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04979"/>
        <c:axId val="2764531"/>
      </c:barChart>
      <c:catAx>
        <c:axId val="7110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31"/>
        <c:auto val="1"/>
        <c:lblAlgn val="ctr"/>
        <c:lblOffset val="100"/>
        <c:noMultiLvlLbl val="0"/>
      </c:catAx>
      <c:valAx>
        <c:axId val="276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41507"/>
        <c:axId val="71787295"/>
      </c:barChart>
      <c:catAx>
        <c:axId val="9414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295"/>
        <c:auto val="1"/>
        <c:lblAlgn val="ctr"/>
        <c:lblOffset val="100"/>
        <c:noMultiLvlLbl val="0"/>
      </c:catAx>
      <c:valAx>
        <c:axId val="717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66228"/>
        <c:axId val="36156341"/>
      </c:barChart>
      <c:catAx>
        <c:axId val="1906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341"/>
        <c:auto val="1"/>
        <c:lblAlgn val="ctr"/>
        <c:lblOffset val="100"/>
        <c:noMultiLvlLbl val="0"/>
      </c:catAx>
      <c:valAx>
        <c:axId val="361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27049"/>
        <c:axId val="56922479"/>
      </c:barChart>
      <c:catAx>
        <c:axId val="8322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479"/>
        <c:auto val="1"/>
        <c:lblAlgn val="ctr"/>
        <c:lblOffset val="100"/>
        <c:noMultiLvlLbl val="0"/>
      </c:catAx>
      <c:valAx>
        <c:axId val="5692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78309"/>
        <c:axId val="56143661"/>
      </c:barChart>
      <c:catAx>
        <c:axId val="4567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661"/>
        <c:auto val="1"/>
        <c:lblAlgn val="ctr"/>
        <c:lblOffset val="100"/>
        <c:noMultiLvlLbl val="0"/>
      </c:catAx>
      <c:valAx>
        <c:axId val="5614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63161"/>
        <c:axId val="77114"/>
      </c:barChart>
      <c:catAx>
        <c:axId val="3906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"/>
        <c:auto val="1"/>
        <c:lblAlgn val="ctr"/>
        <c:lblOffset val="100"/>
        <c:noMultiLvlLbl val="0"/>
      </c:catAx>
      <c:valAx>
        <c:axId val="7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97967"/>
        <c:axId val="96563769"/>
      </c:barChart>
      <c:catAx>
        <c:axId val="6139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769"/>
        <c:auto val="1"/>
        <c:lblAlgn val="ctr"/>
        <c:lblOffset val="100"/>
        <c:noMultiLvlLbl val="0"/>
      </c:catAx>
      <c:valAx>
        <c:axId val="9656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08585"/>
        <c:axId val="19703591"/>
      </c:barChart>
      <c:catAx>
        <c:axId val="4040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591"/>
        <c:auto val="1"/>
        <c:lblAlgn val="ctr"/>
        <c:lblOffset val="100"/>
        <c:noMultiLvlLbl val="0"/>
      </c:catAx>
      <c:valAx>
        <c:axId val="1970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6234"/>
        <c:axId val="44489598"/>
      </c:barChart>
      <c:catAx>
        <c:axId val="738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598"/>
        <c:auto val="1"/>
        <c:lblAlgn val="ctr"/>
        <c:lblOffset val="100"/>
        <c:noMultiLvlLbl val="0"/>
      </c:catAx>
      <c:valAx>
        <c:axId val="4448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59991"/>
        <c:axId val="28414605"/>
      </c:barChart>
      <c:catAx>
        <c:axId val="6965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605"/>
        <c:auto val="1"/>
        <c:lblAlgn val="ctr"/>
        <c:lblOffset val="100"/>
        <c:noMultiLvlLbl val="0"/>
      </c:catAx>
      <c:valAx>
        <c:axId val="2841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32275"/>
        <c:axId val="86248286"/>
      </c:barChart>
      <c:catAx>
        <c:axId val="2993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286"/>
        <c:auto val="1"/>
        <c:lblAlgn val="ctr"/>
        <c:lblOffset val="100"/>
        <c:noMultiLvlLbl val="0"/>
      </c:catAx>
      <c:valAx>
        <c:axId val="8624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