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92468"/>
        <c:axId val="68054438"/>
      </c:scatterChart>
      <c:valAx>
        <c:axId val="2099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438"/>
        <c:crossesAt val="0"/>
        <c:crossBetween val="midCat"/>
      </c:valAx>
      <c:valAx>
        <c:axId val="6805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78267"/>
        <c:axId val="48528924"/>
      </c:scatterChart>
      <c:valAx>
        <c:axId val="4857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924"/>
        <c:crossesAt val="0"/>
        <c:crossBetween val="midCat"/>
      </c:valAx>
      <c:valAx>
        <c:axId val="4852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1819"/>
        <c:axId val="82844986"/>
      </c:scatterChart>
      <c:valAx>
        <c:axId val="441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986"/>
        <c:crossesAt val="0"/>
        <c:crossBetween val="midCat"/>
      </c:valAx>
      <c:valAx>
        <c:axId val="8284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9222"/>
        <c:axId val="48591763"/>
      </c:scatterChart>
      <c:valAx>
        <c:axId val="933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763"/>
        <c:crossesAt val="0"/>
        <c:crossBetween val="midCat"/>
      </c:valAx>
      <c:valAx>
        <c:axId val="4859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