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95843"/>
        <c:axId val="12603564"/>
      </c:barChart>
      <c:catAx>
        <c:axId val="9169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564"/>
        <c:auto val="1"/>
        <c:lblAlgn val="ctr"/>
        <c:lblOffset val="100"/>
        <c:noMultiLvlLbl val="0"/>
      </c:catAx>
      <c:valAx>
        <c:axId val="1260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07973"/>
        <c:axId val="74078894"/>
      </c:barChart>
      <c:catAx>
        <c:axId val="3410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894"/>
        <c:auto val="1"/>
        <c:lblAlgn val="ctr"/>
        <c:lblOffset val="100"/>
        <c:noMultiLvlLbl val="0"/>
      </c:catAx>
      <c:valAx>
        <c:axId val="7407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8199"/>
        <c:axId val="71917987"/>
      </c:barChart>
      <c:catAx>
        <c:axId val="990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987"/>
        <c:auto val="1"/>
        <c:lblAlgn val="ctr"/>
        <c:lblOffset val="100"/>
        <c:noMultiLvlLbl val="0"/>
      </c:catAx>
      <c:valAx>
        <c:axId val="7191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83350"/>
        <c:axId val="28729659"/>
      </c:barChart>
      <c:catAx>
        <c:axId val="9478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659"/>
        <c:auto val="1"/>
        <c:lblAlgn val="ctr"/>
        <c:lblOffset val="100"/>
        <c:noMultiLvlLbl val="0"/>
      </c:catAx>
      <c:valAx>
        <c:axId val="2872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27155"/>
        <c:axId val="64160802"/>
      </c:barChart>
      <c:catAx>
        <c:axId val="5922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802"/>
        <c:auto val="1"/>
        <c:lblAlgn val="ctr"/>
        <c:lblOffset val="100"/>
        <c:noMultiLvlLbl val="0"/>
      </c:catAx>
      <c:valAx>
        <c:axId val="6416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65939"/>
        <c:axId val="14989255"/>
      </c:barChart>
      <c:catAx>
        <c:axId val="2746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255"/>
        <c:auto val="1"/>
        <c:lblAlgn val="ctr"/>
        <c:lblOffset val="100"/>
        <c:noMultiLvlLbl val="0"/>
      </c:catAx>
      <c:valAx>
        <c:axId val="1498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18028"/>
        <c:axId val="57017767"/>
      </c:barChart>
      <c:catAx>
        <c:axId val="8931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767"/>
        <c:auto val="1"/>
        <c:lblAlgn val="ctr"/>
        <c:lblOffset val="100"/>
        <c:noMultiLvlLbl val="0"/>
      </c:catAx>
      <c:valAx>
        <c:axId val="5701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21489"/>
        <c:axId val="42892970"/>
      </c:barChart>
      <c:catAx>
        <c:axId val="5542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970"/>
        <c:auto val="1"/>
        <c:lblAlgn val="ctr"/>
        <c:lblOffset val="100"/>
        <c:noMultiLvlLbl val="0"/>
      </c:catAx>
      <c:valAx>
        <c:axId val="4289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50076"/>
        <c:axId val="74043942"/>
      </c:barChart>
      <c:catAx>
        <c:axId val="6855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942"/>
        <c:auto val="1"/>
        <c:lblAlgn val="ctr"/>
        <c:lblOffset val="100"/>
        <c:noMultiLvlLbl val="0"/>
      </c:catAx>
      <c:valAx>
        <c:axId val="7404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79948"/>
        <c:axId val="6015595"/>
      </c:barChart>
      <c:catAx>
        <c:axId val="7467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95"/>
        <c:auto val="1"/>
        <c:lblAlgn val="ctr"/>
        <c:lblOffset val="100"/>
        <c:noMultiLvlLbl val="0"/>
      </c:catAx>
      <c:valAx>
        <c:axId val="601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48424"/>
        <c:axId val="64052892"/>
      </c:barChart>
      <c:catAx>
        <c:axId val="3464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892"/>
        <c:auto val="1"/>
        <c:lblAlgn val="ctr"/>
        <c:lblOffset val="100"/>
        <c:noMultiLvlLbl val="0"/>
      </c:catAx>
      <c:valAx>
        <c:axId val="640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11866"/>
        <c:axId val="75321822"/>
      </c:barChart>
      <c:catAx>
        <c:axId val="7401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822"/>
        <c:auto val="1"/>
        <c:lblAlgn val="ctr"/>
        <c:lblOffset val="100"/>
        <c:noMultiLvlLbl val="0"/>
      </c:catAx>
      <c:valAx>
        <c:axId val="7532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3965"/>
        <c:axId val="57380541"/>
      </c:barChart>
      <c:catAx>
        <c:axId val="961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541"/>
        <c:auto val="1"/>
        <c:lblAlgn val="ctr"/>
        <c:lblOffset val="100"/>
        <c:noMultiLvlLbl val="0"/>
      </c:catAx>
      <c:valAx>
        <c:axId val="5738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19025"/>
        <c:axId val="51858326"/>
      </c:barChart>
      <c:catAx>
        <c:axId val="8791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326"/>
        <c:auto val="1"/>
        <c:lblAlgn val="ctr"/>
        <c:lblOffset val="100"/>
        <c:noMultiLvlLbl val="0"/>
      </c:catAx>
      <c:valAx>
        <c:axId val="5185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95104"/>
        <c:axId val="40617892"/>
      </c:barChart>
      <c:catAx>
        <c:axId val="2729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892"/>
        <c:auto val="1"/>
        <c:lblAlgn val="ctr"/>
        <c:lblOffset val="100"/>
        <c:noMultiLvlLbl val="0"/>
      </c:catAx>
      <c:valAx>
        <c:axId val="4061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82680"/>
        <c:axId val="1353198"/>
      </c:barChart>
      <c:catAx>
        <c:axId val="5598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98"/>
        <c:auto val="1"/>
        <c:lblAlgn val="ctr"/>
        <c:lblOffset val="100"/>
        <c:noMultiLvlLbl val="0"/>
      </c:catAx>
      <c:valAx>
        <c:axId val="135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46226"/>
        <c:axId val="38644199"/>
      </c:barChart>
      <c:catAx>
        <c:axId val="6384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199"/>
        <c:auto val="1"/>
        <c:lblAlgn val="ctr"/>
        <c:lblOffset val="100"/>
        <c:noMultiLvlLbl val="0"/>
      </c:catAx>
      <c:valAx>
        <c:axId val="3864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67791"/>
        <c:axId val="29961044"/>
      </c:barChart>
      <c:catAx>
        <c:axId val="8456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044"/>
        <c:auto val="1"/>
        <c:lblAlgn val="ctr"/>
        <c:lblOffset val="100"/>
        <c:noMultiLvlLbl val="0"/>
      </c:catAx>
      <c:valAx>
        <c:axId val="2996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