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2935"/>
        <c:axId val="87020774"/>
      </c:scatterChart>
      <c:valAx>
        <c:axId val="1533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774"/>
        <c:crossesAt val="0"/>
        <c:crossBetween val="midCat"/>
      </c:valAx>
      <c:valAx>
        <c:axId val="8702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8527"/>
        <c:axId val="32465704"/>
      </c:scatterChart>
      <c:valAx>
        <c:axId val="8952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704"/>
        <c:crossesAt val="0"/>
        <c:crossBetween val="midCat"/>
      </c:valAx>
      <c:valAx>
        <c:axId val="3246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0762"/>
        <c:axId val="83171471"/>
      </c:scatterChart>
      <c:valAx>
        <c:axId val="4757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471"/>
        <c:crossesAt val="0"/>
        <c:crossBetween val="midCat"/>
      </c:valAx>
      <c:valAx>
        <c:axId val="8317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07686"/>
        <c:axId val="27637623"/>
      </c:scatterChart>
      <c:valAx>
        <c:axId val="8590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23"/>
        <c:crossesAt val="0"/>
        <c:crossBetween val="midCat"/>
      </c:valAx>
      <c:valAx>
        <c:axId val="2763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