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27060"/>
        <c:axId val="46213837"/>
      </c:barChart>
      <c:catAx>
        <c:axId val="6902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837"/>
        <c:auto val="1"/>
        <c:lblAlgn val="ctr"/>
        <c:lblOffset val="100"/>
        <c:noMultiLvlLbl val="0"/>
      </c:catAx>
      <c:valAx>
        <c:axId val="462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54854"/>
        <c:axId val="24004580"/>
      </c:barChart>
      <c:catAx>
        <c:axId val="6585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580"/>
        <c:auto val="1"/>
        <c:lblAlgn val="ctr"/>
        <c:lblOffset val="100"/>
        <c:noMultiLvlLbl val="0"/>
      </c:catAx>
      <c:valAx>
        <c:axId val="240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34644"/>
        <c:axId val="4689334"/>
      </c:barChart>
      <c:catAx>
        <c:axId val="6613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34"/>
        <c:auto val="1"/>
        <c:lblAlgn val="ctr"/>
        <c:lblOffset val="100"/>
        <c:noMultiLvlLbl val="0"/>
      </c:catAx>
      <c:valAx>
        <c:axId val="468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84024"/>
        <c:axId val="83043146"/>
      </c:barChart>
      <c:catAx>
        <c:axId val="1138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146"/>
        <c:auto val="1"/>
        <c:lblAlgn val="ctr"/>
        <c:lblOffset val="100"/>
        <c:noMultiLvlLbl val="0"/>
      </c:catAx>
      <c:valAx>
        <c:axId val="8304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3195"/>
        <c:axId val="50150757"/>
      </c:barChart>
      <c:catAx>
        <c:axId val="346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757"/>
        <c:auto val="1"/>
        <c:lblAlgn val="ctr"/>
        <c:lblOffset val="100"/>
        <c:noMultiLvlLbl val="0"/>
      </c:catAx>
      <c:valAx>
        <c:axId val="501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55165"/>
        <c:axId val="22843442"/>
      </c:barChart>
      <c:catAx>
        <c:axId val="2855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442"/>
        <c:auto val="1"/>
        <c:lblAlgn val="ctr"/>
        <c:lblOffset val="100"/>
        <c:noMultiLvlLbl val="0"/>
      </c:catAx>
      <c:valAx>
        <c:axId val="228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842"/>
        <c:axId val="26647297"/>
      </c:barChart>
      <c:catAx>
        <c:axId val="13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297"/>
        <c:auto val="1"/>
        <c:lblAlgn val="ctr"/>
        <c:lblOffset val="100"/>
        <c:noMultiLvlLbl val="0"/>
      </c:catAx>
      <c:valAx>
        <c:axId val="266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68061"/>
        <c:axId val="56980603"/>
      </c:barChart>
      <c:catAx>
        <c:axId val="5036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603"/>
        <c:auto val="1"/>
        <c:lblAlgn val="ctr"/>
        <c:lblOffset val="100"/>
        <c:noMultiLvlLbl val="0"/>
      </c:catAx>
      <c:valAx>
        <c:axId val="5698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525"/>
        <c:axId val="68622158"/>
      </c:barChart>
      <c:catAx>
        <c:axId val="39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158"/>
        <c:auto val="1"/>
        <c:lblAlgn val="ctr"/>
        <c:lblOffset val="100"/>
        <c:noMultiLvlLbl val="0"/>
      </c:catAx>
      <c:valAx>
        <c:axId val="686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23343"/>
        <c:axId val="46675657"/>
      </c:barChart>
      <c:catAx>
        <c:axId val="2082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657"/>
        <c:auto val="1"/>
        <c:lblAlgn val="ctr"/>
        <c:lblOffset val="100"/>
        <c:noMultiLvlLbl val="0"/>
      </c:catAx>
      <c:valAx>
        <c:axId val="466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34577"/>
        <c:axId val="33459248"/>
      </c:barChart>
      <c:catAx>
        <c:axId val="3963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248"/>
        <c:auto val="1"/>
        <c:lblAlgn val="ctr"/>
        <c:lblOffset val="100"/>
        <c:noMultiLvlLbl val="0"/>
      </c:catAx>
      <c:valAx>
        <c:axId val="3345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29947"/>
        <c:axId val="89040150"/>
      </c:barChart>
      <c:catAx>
        <c:axId val="9942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150"/>
        <c:auto val="1"/>
        <c:lblAlgn val="ctr"/>
        <c:lblOffset val="100"/>
        <c:noMultiLvlLbl val="0"/>
      </c:catAx>
      <c:valAx>
        <c:axId val="8904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2091"/>
        <c:axId val="1215120"/>
      </c:barChart>
      <c:catAx>
        <c:axId val="404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20"/>
        <c:auto val="1"/>
        <c:lblAlgn val="ctr"/>
        <c:lblOffset val="100"/>
        <c:noMultiLvlLbl val="0"/>
      </c:catAx>
      <c:valAx>
        <c:axId val="12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32518"/>
        <c:axId val="14626828"/>
      </c:barChart>
      <c:catAx>
        <c:axId val="5623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828"/>
        <c:auto val="1"/>
        <c:lblAlgn val="ctr"/>
        <c:lblOffset val="100"/>
        <c:noMultiLvlLbl val="0"/>
      </c:catAx>
      <c:valAx>
        <c:axId val="146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57734"/>
        <c:axId val="25189124"/>
      </c:barChart>
      <c:catAx>
        <c:axId val="2775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124"/>
        <c:auto val="1"/>
        <c:lblAlgn val="ctr"/>
        <c:lblOffset val="100"/>
        <c:noMultiLvlLbl val="0"/>
      </c:catAx>
      <c:valAx>
        <c:axId val="2518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35014"/>
        <c:axId val="98211789"/>
      </c:barChart>
      <c:catAx>
        <c:axId val="6613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789"/>
        <c:auto val="1"/>
        <c:lblAlgn val="ctr"/>
        <c:lblOffset val="100"/>
        <c:noMultiLvlLbl val="0"/>
      </c:catAx>
      <c:valAx>
        <c:axId val="9821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65268"/>
        <c:axId val="70166537"/>
      </c:barChart>
      <c:catAx>
        <c:axId val="1926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537"/>
        <c:auto val="1"/>
        <c:lblAlgn val="ctr"/>
        <c:lblOffset val="100"/>
        <c:noMultiLvlLbl val="0"/>
      </c:catAx>
      <c:valAx>
        <c:axId val="7016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49682"/>
        <c:axId val="17234197"/>
      </c:barChart>
      <c:catAx>
        <c:axId val="8884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197"/>
        <c:auto val="1"/>
        <c:lblAlgn val="ctr"/>
        <c:lblOffset val="100"/>
        <c:noMultiLvlLbl val="0"/>
      </c:catAx>
      <c:valAx>
        <c:axId val="1723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