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45186"/>
        <c:axId val="61418551"/>
      </c:scatterChart>
      <c:valAx>
        <c:axId val="94345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551"/>
        <c:crossesAt val="0"/>
        <c:crossBetween val="midCat"/>
      </c:valAx>
      <c:valAx>
        <c:axId val="61418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15008"/>
        <c:axId val="99179884"/>
      </c:scatterChart>
      <c:valAx>
        <c:axId val="49915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884"/>
        <c:crossesAt val="0"/>
        <c:crossBetween val="midCat"/>
      </c:valAx>
      <c:valAx>
        <c:axId val="99179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64465"/>
        <c:axId val="97914506"/>
      </c:scatterChart>
      <c:valAx>
        <c:axId val="8136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506"/>
        <c:crossesAt val="0"/>
        <c:crossBetween val="midCat"/>
      </c:valAx>
      <c:valAx>
        <c:axId val="9791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60074"/>
        <c:axId val="41332969"/>
      </c:scatterChart>
      <c:valAx>
        <c:axId val="8126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969"/>
        <c:crossesAt val="0"/>
        <c:crossBetween val="midCat"/>
      </c:valAx>
      <c:valAx>
        <c:axId val="4133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