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41409"/>
        <c:axId val="98041761"/>
      </c:barChart>
      <c:catAx>
        <c:axId val="3074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761"/>
        <c:auto val="1"/>
        <c:lblAlgn val="ctr"/>
        <c:lblOffset val="100"/>
        <c:noMultiLvlLbl val="0"/>
      </c:catAx>
      <c:valAx>
        <c:axId val="9804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94662"/>
        <c:axId val="63651136"/>
      </c:barChart>
      <c:catAx>
        <c:axId val="8699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136"/>
        <c:auto val="1"/>
        <c:lblAlgn val="ctr"/>
        <c:lblOffset val="100"/>
        <c:noMultiLvlLbl val="0"/>
      </c:catAx>
      <c:valAx>
        <c:axId val="6365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33809"/>
        <c:axId val="20892521"/>
      </c:barChart>
      <c:catAx>
        <c:axId val="5873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521"/>
        <c:auto val="1"/>
        <c:lblAlgn val="ctr"/>
        <c:lblOffset val="100"/>
        <c:noMultiLvlLbl val="0"/>
      </c:catAx>
      <c:valAx>
        <c:axId val="2089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88309"/>
        <c:axId val="62224570"/>
      </c:barChart>
      <c:catAx>
        <c:axId val="6508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570"/>
        <c:auto val="1"/>
        <c:lblAlgn val="ctr"/>
        <c:lblOffset val="100"/>
        <c:noMultiLvlLbl val="0"/>
      </c:catAx>
      <c:valAx>
        <c:axId val="6222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07464"/>
        <c:axId val="28954428"/>
      </c:barChart>
      <c:catAx>
        <c:axId val="8070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428"/>
        <c:auto val="1"/>
        <c:lblAlgn val="ctr"/>
        <c:lblOffset val="100"/>
        <c:noMultiLvlLbl val="0"/>
      </c:catAx>
      <c:valAx>
        <c:axId val="2895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45518"/>
        <c:axId val="29879692"/>
      </c:barChart>
      <c:catAx>
        <c:axId val="5284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692"/>
        <c:auto val="1"/>
        <c:lblAlgn val="ctr"/>
        <c:lblOffset val="100"/>
        <c:noMultiLvlLbl val="0"/>
      </c:catAx>
      <c:valAx>
        <c:axId val="2987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69508"/>
        <c:axId val="54800591"/>
      </c:barChart>
      <c:catAx>
        <c:axId val="3966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591"/>
        <c:auto val="1"/>
        <c:lblAlgn val="ctr"/>
        <c:lblOffset val="100"/>
        <c:noMultiLvlLbl val="0"/>
      </c:catAx>
      <c:valAx>
        <c:axId val="5480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90368"/>
        <c:axId val="36572327"/>
      </c:barChart>
      <c:catAx>
        <c:axId val="7839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327"/>
        <c:auto val="1"/>
        <c:lblAlgn val="ctr"/>
        <c:lblOffset val="100"/>
        <c:noMultiLvlLbl val="0"/>
      </c:catAx>
      <c:valAx>
        <c:axId val="3657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81222"/>
        <c:axId val="5285174"/>
      </c:barChart>
      <c:catAx>
        <c:axId val="5758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74"/>
        <c:auto val="1"/>
        <c:lblAlgn val="ctr"/>
        <c:lblOffset val="100"/>
        <c:noMultiLvlLbl val="0"/>
      </c:catAx>
      <c:valAx>
        <c:axId val="528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3956"/>
        <c:axId val="4220875"/>
      </c:barChart>
      <c:catAx>
        <c:axId val="232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75"/>
        <c:auto val="1"/>
        <c:lblAlgn val="ctr"/>
        <c:lblOffset val="100"/>
        <c:noMultiLvlLbl val="0"/>
      </c:catAx>
      <c:valAx>
        <c:axId val="422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35380"/>
        <c:axId val="28528140"/>
      </c:barChart>
      <c:catAx>
        <c:axId val="9153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140"/>
        <c:auto val="1"/>
        <c:lblAlgn val="ctr"/>
        <c:lblOffset val="100"/>
        <c:noMultiLvlLbl val="0"/>
      </c:catAx>
      <c:valAx>
        <c:axId val="2852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01826"/>
        <c:axId val="21020476"/>
      </c:barChart>
      <c:catAx>
        <c:axId val="9850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476"/>
        <c:auto val="1"/>
        <c:lblAlgn val="ctr"/>
        <c:lblOffset val="100"/>
        <c:noMultiLvlLbl val="0"/>
      </c:catAx>
      <c:valAx>
        <c:axId val="2102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68138"/>
        <c:axId val="99410597"/>
      </c:barChart>
      <c:catAx>
        <c:axId val="2716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597"/>
        <c:auto val="1"/>
        <c:lblAlgn val="ctr"/>
        <c:lblOffset val="100"/>
        <c:noMultiLvlLbl val="0"/>
      </c:catAx>
      <c:valAx>
        <c:axId val="9941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90517"/>
        <c:axId val="4174342"/>
      </c:barChart>
      <c:catAx>
        <c:axId val="4599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42"/>
        <c:auto val="1"/>
        <c:lblAlgn val="ctr"/>
        <c:lblOffset val="100"/>
        <c:noMultiLvlLbl val="0"/>
      </c:catAx>
      <c:valAx>
        <c:axId val="417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83528"/>
        <c:axId val="9957653"/>
      </c:barChart>
      <c:catAx>
        <c:axId val="1288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53"/>
        <c:auto val="1"/>
        <c:lblAlgn val="ctr"/>
        <c:lblOffset val="100"/>
        <c:noMultiLvlLbl val="0"/>
      </c:catAx>
      <c:valAx>
        <c:axId val="995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48374"/>
        <c:axId val="56583265"/>
      </c:barChart>
      <c:catAx>
        <c:axId val="4244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265"/>
        <c:auto val="1"/>
        <c:lblAlgn val="ctr"/>
        <c:lblOffset val="100"/>
        <c:noMultiLvlLbl val="0"/>
      </c:catAx>
      <c:valAx>
        <c:axId val="5658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83190"/>
        <c:axId val="9188046"/>
      </c:barChart>
      <c:catAx>
        <c:axId val="3928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46"/>
        <c:auto val="1"/>
        <c:lblAlgn val="ctr"/>
        <c:lblOffset val="100"/>
        <c:noMultiLvlLbl val="0"/>
      </c:catAx>
      <c:valAx>
        <c:axId val="918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17555"/>
        <c:axId val="9386483"/>
      </c:barChart>
      <c:catAx>
        <c:axId val="3031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83"/>
        <c:auto val="1"/>
        <c:lblAlgn val="ctr"/>
        <c:lblOffset val="100"/>
        <c:noMultiLvlLbl val="0"/>
      </c:catAx>
      <c:valAx>
        <c:axId val="938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