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07477"/>
        <c:axId val="43870430"/>
      </c:scatterChart>
      <c:valAx>
        <c:axId val="51907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430"/>
        <c:crossesAt val="0"/>
        <c:crossBetween val="midCat"/>
      </c:valAx>
      <c:valAx>
        <c:axId val="43870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3760"/>
        <c:axId val="93907822"/>
      </c:scatterChart>
      <c:valAx>
        <c:axId val="8613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822"/>
        <c:crossesAt val="0"/>
        <c:crossBetween val="midCat"/>
      </c:valAx>
      <c:valAx>
        <c:axId val="9390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639633"/>
        <c:axId val="92633927"/>
      </c:scatterChart>
      <c:valAx>
        <c:axId val="18639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927"/>
        <c:crossesAt val="0"/>
        <c:crossBetween val="midCat"/>
      </c:valAx>
      <c:valAx>
        <c:axId val="9263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9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72750"/>
        <c:axId val="67224842"/>
      </c:scatterChart>
      <c:valAx>
        <c:axId val="29472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4842"/>
        <c:crossesAt val="0"/>
        <c:crossBetween val="midCat"/>
      </c:valAx>
      <c:valAx>
        <c:axId val="67224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