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45078"/>
        <c:axId val="99534360"/>
      </c:barChart>
      <c:catAx>
        <c:axId val="7124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4360"/>
        <c:auto val="1"/>
        <c:lblAlgn val="ctr"/>
        <c:lblOffset val="100"/>
        <c:noMultiLvlLbl val="0"/>
      </c:catAx>
      <c:valAx>
        <c:axId val="9953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95904"/>
        <c:axId val="82960515"/>
      </c:barChart>
      <c:catAx>
        <c:axId val="8109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515"/>
        <c:auto val="1"/>
        <c:lblAlgn val="ctr"/>
        <c:lblOffset val="100"/>
        <c:noMultiLvlLbl val="0"/>
      </c:catAx>
      <c:valAx>
        <c:axId val="82960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98173"/>
        <c:axId val="32590179"/>
      </c:barChart>
      <c:catAx>
        <c:axId val="7969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179"/>
        <c:auto val="1"/>
        <c:lblAlgn val="ctr"/>
        <c:lblOffset val="100"/>
        <c:noMultiLvlLbl val="0"/>
      </c:catAx>
      <c:valAx>
        <c:axId val="3259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8025"/>
        <c:axId val="86662590"/>
      </c:barChart>
      <c:catAx>
        <c:axId val="5938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2590"/>
        <c:auto val="1"/>
        <c:lblAlgn val="ctr"/>
        <c:lblOffset val="100"/>
        <c:noMultiLvlLbl val="0"/>
      </c:catAx>
      <c:valAx>
        <c:axId val="8666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2389"/>
        <c:axId val="12645860"/>
      </c:barChart>
      <c:catAx>
        <c:axId val="757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5860"/>
        <c:auto val="1"/>
        <c:lblAlgn val="ctr"/>
        <c:lblOffset val="100"/>
        <c:noMultiLvlLbl val="0"/>
      </c:catAx>
      <c:valAx>
        <c:axId val="1264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54614"/>
        <c:axId val="2696506"/>
      </c:barChart>
      <c:catAx>
        <c:axId val="5775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06"/>
        <c:auto val="1"/>
        <c:lblAlgn val="ctr"/>
        <c:lblOffset val="100"/>
        <c:noMultiLvlLbl val="0"/>
      </c:catAx>
      <c:valAx>
        <c:axId val="269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30126"/>
        <c:axId val="74606172"/>
      </c:barChart>
      <c:catAx>
        <c:axId val="4903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6172"/>
        <c:auto val="1"/>
        <c:lblAlgn val="ctr"/>
        <c:lblOffset val="100"/>
        <c:noMultiLvlLbl val="0"/>
      </c:catAx>
      <c:valAx>
        <c:axId val="7460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19451"/>
        <c:axId val="99490565"/>
      </c:barChart>
      <c:catAx>
        <c:axId val="8321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565"/>
        <c:auto val="1"/>
        <c:lblAlgn val="ctr"/>
        <c:lblOffset val="100"/>
        <c:noMultiLvlLbl val="0"/>
      </c:catAx>
      <c:valAx>
        <c:axId val="9949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57856"/>
        <c:axId val="69813072"/>
      </c:barChart>
      <c:catAx>
        <c:axId val="2235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3072"/>
        <c:auto val="1"/>
        <c:lblAlgn val="ctr"/>
        <c:lblOffset val="100"/>
        <c:noMultiLvlLbl val="0"/>
      </c:catAx>
      <c:valAx>
        <c:axId val="6981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3187"/>
        <c:axId val="37868788"/>
      </c:barChart>
      <c:catAx>
        <c:axId val="767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8788"/>
        <c:auto val="1"/>
        <c:lblAlgn val="ctr"/>
        <c:lblOffset val="100"/>
        <c:noMultiLvlLbl val="0"/>
      </c:catAx>
      <c:valAx>
        <c:axId val="3786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993089"/>
        <c:axId val="45692908"/>
      </c:barChart>
      <c:catAx>
        <c:axId val="1799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908"/>
        <c:auto val="1"/>
        <c:lblAlgn val="ctr"/>
        <c:lblOffset val="100"/>
        <c:noMultiLvlLbl val="0"/>
      </c:catAx>
      <c:valAx>
        <c:axId val="4569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01805"/>
        <c:axId val="13015835"/>
      </c:barChart>
      <c:catAx>
        <c:axId val="74701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835"/>
        <c:auto val="1"/>
        <c:lblAlgn val="ctr"/>
        <c:lblOffset val="100"/>
        <c:noMultiLvlLbl val="0"/>
      </c:catAx>
      <c:valAx>
        <c:axId val="1301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85392"/>
        <c:axId val="18651683"/>
      </c:barChart>
      <c:catAx>
        <c:axId val="2268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1683"/>
        <c:auto val="1"/>
        <c:lblAlgn val="ctr"/>
        <c:lblOffset val="100"/>
        <c:noMultiLvlLbl val="0"/>
      </c:catAx>
      <c:valAx>
        <c:axId val="1865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27192"/>
        <c:axId val="68685270"/>
      </c:barChart>
      <c:catAx>
        <c:axId val="6792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270"/>
        <c:auto val="1"/>
        <c:lblAlgn val="ctr"/>
        <c:lblOffset val="100"/>
        <c:noMultiLvlLbl val="0"/>
      </c:catAx>
      <c:valAx>
        <c:axId val="6868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79976"/>
        <c:axId val="42965297"/>
      </c:barChart>
      <c:catAx>
        <c:axId val="6097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297"/>
        <c:auto val="1"/>
        <c:lblAlgn val="ctr"/>
        <c:lblOffset val="100"/>
        <c:noMultiLvlLbl val="0"/>
      </c:catAx>
      <c:valAx>
        <c:axId val="4296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54102"/>
        <c:axId val="81905185"/>
      </c:barChart>
      <c:catAx>
        <c:axId val="7145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5185"/>
        <c:auto val="1"/>
        <c:lblAlgn val="ctr"/>
        <c:lblOffset val="100"/>
        <c:noMultiLvlLbl val="0"/>
      </c:catAx>
      <c:valAx>
        <c:axId val="8190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66859"/>
        <c:axId val="29678270"/>
      </c:barChart>
      <c:catAx>
        <c:axId val="4116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270"/>
        <c:auto val="1"/>
        <c:lblAlgn val="ctr"/>
        <c:lblOffset val="100"/>
        <c:noMultiLvlLbl val="0"/>
      </c:catAx>
      <c:valAx>
        <c:axId val="2967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87357"/>
        <c:axId val="53570966"/>
      </c:barChart>
      <c:catAx>
        <c:axId val="2088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0966"/>
        <c:auto val="1"/>
        <c:lblAlgn val="ctr"/>
        <c:lblOffset val="100"/>
        <c:noMultiLvlLbl val="0"/>
      </c:catAx>
      <c:valAx>
        <c:axId val="5357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