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877014"/>
        <c:axId val="17484696"/>
      </c:scatterChart>
      <c:valAx>
        <c:axId val="49877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4696"/>
        <c:crossesAt val="0"/>
        <c:crossBetween val="midCat"/>
      </c:valAx>
      <c:valAx>
        <c:axId val="17484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7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23326"/>
        <c:axId val="41300316"/>
      </c:scatterChart>
      <c:valAx>
        <c:axId val="2723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0316"/>
        <c:crossesAt val="0"/>
        <c:crossBetween val="midCat"/>
      </c:valAx>
      <c:valAx>
        <c:axId val="41300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070028"/>
        <c:axId val="56965179"/>
      </c:scatterChart>
      <c:valAx>
        <c:axId val="84070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5179"/>
        <c:crossesAt val="0"/>
        <c:crossBetween val="midCat"/>
      </c:valAx>
      <c:valAx>
        <c:axId val="56965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0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458962"/>
        <c:axId val="90504355"/>
      </c:scatterChart>
      <c:valAx>
        <c:axId val="94458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4355"/>
        <c:crossesAt val="0"/>
        <c:crossBetween val="midCat"/>
      </c:valAx>
      <c:valAx>
        <c:axId val="90504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8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