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18477"/>
        <c:axId val="17920544"/>
      </c:barChart>
      <c:catAx>
        <c:axId val="451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544"/>
        <c:auto val="1"/>
        <c:lblAlgn val="ctr"/>
        <c:lblOffset val="100"/>
        <c:noMultiLvlLbl val="0"/>
      </c:catAx>
      <c:valAx>
        <c:axId val="179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36978"/>
        <c:axId val="77082151"/>
      </c:barChart>
      <c:catAx>
        <c:axId val="932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151"/>
        <c:auto val="1"/>
        <c:lblAlgn val="ctr"/>
        <c:lblOffset val="100"/>
        <c:noMultiLvlLbl val="0"/>
      </c:catAx>
      <c:valAx>
        <c:axId val="770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81163"/>
        <c:axId val="14099684"/>
      </c:barChart>
      <c:catAx>
        <c:axId val="322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684"/>
        <c:auto val="1"/>
        <c:lblAlgn val="ctr"/>
        <c:lblOffset val="100"/>
        <c:noMultiLvlLbl val="0"/>
      </c:catAx>
      <c:valAx>
        <c:axId val="140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23094"/>
        <c:axId val="92477396"/>
      </c:barChart>
      <c:catAx>
        <c:axId val="9702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396"/>
        <c:auto val="1"/>
        <c:lblAlgn val="ctr"/>
        <c:lblOffset val="100"/>
        <c:noMultiLvlLbl val="0"/>
      </c:catAx>
      <c:valAx>
        <c:axId val="924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7342"/>
        <c:axId val="90106063"/>
      </c:barChart>
      <c:catAx>
        <c:axId val="442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63"/>
        <c:auto val="1"/>
        <c:lblAlgn val="ctr"/>
        <c:lblOffset val="100"/>
        <c:noMultiLvlLbl val="0"/>
      </c:catAx>
      <c:valAx>
        <c:axId val="901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5149"/>
        <c:axId val="99797864"/>
      </c:barChart>
      <c:catAx>
        <c:axId val="768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864"/>
        <c:auto val="1"/>
        <c:lblAlgn val="ctr"/>
        <c:lblOffset val="100"/>
        <c:noMultiLvlLbl val="0"/>
      </c:catAx>
      <c:valAx>
        <c:axId val="997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2216"/>
        <c:axId val="33809160"/>
      </c:barChart>
      <c:catAx>
        <c:axId val="256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160"/>
        <c:auto val="1"/>
        <c:lblAlgn val="ctr"/>
        <c:lblOffset val="100"/>
        <c:noMultiLvlLbl val="0"/>
      </c:catAx>
      <c:valAx>
        <c:axId val="338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5447"/>
        <c:axId val="36139531"/>
      </c:barChart>
      <c:catAx>
        <c:axId val="150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531"/>
        <c:auto val="1"/>
        <c:lblAlgn val="ctr"/>
        <c:lblOffset val="100"/>
        <c:noMultiLvlLbl val="0"/>
      </c:catAx>
      <c:valAx>
        <c:axId val="361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45096"/>
        <c:axId val="70506322"/>
      </c:barChart>
      <c:catAx>
        <c:axId val="983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322"/>
        <c:auto val="1"/>
        <c:lblAlgn val="ctr"/>
        <c:lblOffset val="100"/>
        <c:noMultiLvlLbl val="0"/>
      </c:catAx>
      <c:valAx>
        <c:axId val="705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91571"/>
        <c:axId val="31929284"/>
      </c:barChart>
      <c:catAx>
        <c:axId val="586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284"/>
        <c:auto val="1"/>
        <c:lblAlgn val="ctr"/>
        <c:lblOffset val="100"/>
        <c:noMultiLvlLbl val="0"/>
      </c:catAx>
      <c:valAx>
        <c:axId val="319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23264"/>
        <c:axId val="32692668"/>
      </c:barChart>
      <c:catAx>
        <c:axId val="515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668"/>
        <c:auto val="1"/>
        <c:lblAlgn val="ctr"/>
        <c:lblOffset val="100"/>
        <c:noMultiLvlLbl val="0"/>
      </c:catAx>
      <c:valAx>
        <c:axId val="326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1889"/>
        <c:axId val="15577371"/>
      </c:barChart>
      <c:catAx>
        <c:axId val="467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371"/>
        <c:auto val="1"/>
        <c:lblAlgn val="ctr"/>
        <c:lblOffset val="100"/>
        <c:noMultiLvlLbl val="0"/>
      </c:catAx>
      <c:valAx>
        <c:axId val="155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03529"/>
        <c:axId val="88001017"/>
      </c:barChart>
      <c:catAx>
        <c:axId val="770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17"/>
        <c:auto val="1"/>
        <c:lblAlgn val="ctr"/>
        <c:lblOffset val="100"/>
        <c:noMultiLvlLbl val="0"/>
      </c:catAx>
      <c:valAx>
        <c:axId val="880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4223"/>
        <c:axId val="55262877"/>
      </c:barChart>
      <c:catAx>
        <c:axId val="512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77"/>
        <c:auto val="1"/>
        <c:lblAlgn val="ctr"/>
        <c:lblOffset val="100"/>
        <c:noMultiLvlLbl val="0"/>
      </c:catAx>
      <c:valAx>
        <c:axId val="552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5254"/>
        <c:axId val="92102509"/>
      </c:barChart>
      <c:catAx>
        <c:axId val="739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509"/>
        <c:auto val="1"/>
        <c:lblAlgn val="ctr"/>
        <c:lblOffset val="100"/>
        <c:noMultiLvlLbl val="0"/>
      </c:catAx>
      <c:valAx>
        <c:axId val="921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78798"/>
        <c:axId val="55865137"/>
      </c:barChart>
      <c:catAx>
        <c:axId val="377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37"/>
        <c:auto val="1"/>
        <c:lblAlgn val="ctr"/>
        <c:lblOffset val="100"/>
        <c:noMultiLvlLbl val="0"/>
      </c:catAx>
      <c:valAx>
        <c:axId val="558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97474"/>
        <c:axId val="97213672"/>
      </c:barChart>
      <c:catAx>
        <c:axId val="891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672"/>
        <c:auto val="1"/>
        <c:lblAlgn val="ctr"/>
        <c:lblOffset val="100"/>
        <c:noMultiLvlLbl val="0"/>
      </c:catAx>
      <c:valAx>
        <c:axId val="972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3615"/>
        <c:axId val="99259199"/>
      </c:barChart>
      <c:catAx>
        <c:axId val="123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199"/>
        <c:auto val="1"/>
        <c:lblAlgn val="ctr"/>
        <c:lblOffset val="100"/>
        <c:noMultiLvlLbl val="0"/>
      </c:catAx>
      <c:valAx>
        <c:axId val="992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