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55743"/>
        <c:axId val="2495504"/>
      </c:scatterChart>
      <c:valAx>
        <c:axId val="9335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4"/>
        <c:crossesAt val="0"/>
        <c:crossBetween val="midCat"/>
      </c:valAx>
      <c:valAx>
        <c:axId val="249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6754"/>
        <c:axId val="3556440"/>
      </c:scatterChart>
      <c:valAx>
        <c:axId val="824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40"/>
        <c:crossesAt val="0"/>
        <c:crossBetween val="midCat"/>
      </c:valAx>
      <c:valAx>
        <c:axId val="355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563"/>
        <c:axId val="56713637"/>
      </c:scatterChart>
      <c:valAx>
        <c:axId val="510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37"/>
        <c:crossesAt val="0"/>
        <c:crossBetween val="midCat"/>
      </c:valAx>
      <c:valAx>
        <c:axId val="5671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30048"/>
        <c:axId val="83497402"/>
      </c:scatterChart>
      <c:valAx>
        <c:axId val="9743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402"/>
        <c:crossesAt val="0"/>
        <c:crossBetween val="midCat"/>
      </c:valAx>
      <c:valAx>
        <c:axId val="8349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