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649139"/>
        <c:axId val="93947557"/>
      </c:barChart>
      <c:catAx>
        <c:axId val="13649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947557"/>
        <c:crossesAt val="0"/>
        <c:auto val="1"/>
        <c:lblAlgn val="ctr"/>
        <c:lblOffset val="100"/>
        <c:noMultiLvlLbl val="0"/>
      </c:catAx>
      <c:valAx>
        <c:axId val="939475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491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437570"/>
        <c:axId val="9119007"/>
      </c:barChart>
      <c:catAx>
        <c:axId val="29437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19007"/>
        <c:crossesAt val="0"/>
        <c:auto val="1"/>
        <c:lblAlgn val="ctr"/>
        <c:lblOffset val="100"/>
        <c:noMultiLvlLbl val="0"/>
      </c:catAx>
      <c:valAx>
        <c:axId val="91190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437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