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617498"/>
        <c:axId val="10614247"/>
      </c:barChart>
      <c:catAx>
        <c:axId val="2661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14247"/>
        <c:crossesAt val="0"/>
        <c:auto val="1"/>
        <c:lblAlgn val="ctr"/>
        <c:lblOffset val="100"/>
        <c:noMultiLvlLbl val="0"/>
      </c:catAx>
      <c:valAx>
        <c:axId val="106142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7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146234"/>
        <c:axId val="28006199"/>
      </c:barChart>
      <c:catAx>
        <c:axId val="1214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6199"/>
        <c:crossesAt val="0"/>
        <c:auto val="1"/>
        <c:lblAlgn val="ctr"/>
        <c:lblOffset val="100"/>
        <c:noMultiLvlLbl val="0"/>
      </c:catAx>
      <c:valAx>
        <c:axId val="28006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46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494382"/>
        <c:axId val="1515858"/>
      </c:barChart>
      <c:catAx>
        <c:axId val="5549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5858"/>
        <c:crossesAt val="0"/>
        <c:auto val="1"/>
        <c:lblAlgn val="ctr"/>
        <c:lblOffset val="100"/>
        <c:noMultiLvlLbl val="0"/>
      </c:catAx>
      <c:valAx>
        <c:axId val="1515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4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803609"/>
        <c:axId val="34190021"/>
      </c:barChart>
      <c:catAx>
        <c:axId val="4580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90021"/>
        <c:crossesAt val="0"/>
        <c:auto val="1"/>
        <c:lblAlgn val="ctr"/>
        <c:lblOffset val="100"/>
        <c:noMultiLvlLbl val="0"/>
      </c:catAx>
      <c:valAx>
        <c:axId val="34190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3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540200"/>
        <c:axId val="45521193"/>
      </c:barChart>
      <c:catAx>
        <c:axId val="7454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1193"/>
        <c:crossesAt val="0"/>
        <c:auto val="1"/>
        <c:lblAlgn val="ctr"/>
        <c:lblOffset val="100"/>
        <c:noMultiLvlLbl val="0"/>
      </c:catAx>
      <c:valAx>
        <c:axId val="455211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40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558119"/>
        <c:axId val="25157507"/>
      </c:barChart>
      <c:catAx>
        <c:axId val="7155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7507"/>
        <c:crossesAt val="0"/>
        <c:auto val="1"/>
        <c:lblAlgn val="ctr"/>
        <c:lblOffset val="100"/>
        <c:noMultiLvlLbl val="0"/>
      </c:catAx>
      <c:valAx>
        <c:axId val="251575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8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406007"/>
        <c:axId val="14983954"/>
      </c:barChart>
      <c:catAx>
        <c:axId val="964060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983954"/>
        <c:crossesAt val="0"/>
        <c:auto val="1"/>
        <c:lblAlgn val="ctr"/>
        <c:lblOffset val="100"/>
        <c:noMultiLvlLbl val="0"/>
      </c:catAx>
      <c:valAx>
        <c:axId val="149839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060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