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03770"/>
        <c:axId val="92768489"/>
      </c:barChart>
      <c:catAx>
        <c:axId val="3970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8489"/>
        <c:crossesAt val="0"/>
        <c:auto val="1"/>
        <c:lblAlgn val="ctr"/>
        <c:lblOffset val="100"/>
        <c:noMultiLvlLbl val="0"/>
      </c:catAx>
      <c:valAx>
        <c:axId val="927684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3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10148"/>
        <c:axId val="71443203"/>
      </c:barChart>
      <c:catAx>
        <c:axId val="7901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3203"/>
        <c:crossesAt val="0"/>
        <c:auto val="1"/>
        <c:lblAlgn val="ctr"/>
        <c:lblOffset val="100"/>
        <c:noMultiLvlLbl val="0"/>
      </c:catAx>
      <c:valAx>
        <c:axId val="71443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0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42016"/>
        <c:axId val="91555904"/>
      </c:barChart>
      <c:catAx>
        <c:axId val="6454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5904"/>
        <c:crossesAt val="0"/>
        <c:auto val="1"/>
        <c:lblAlgn val="ctr"/>
        <c:lblOffset val="100"/>
        <c:noMultiLvlLbl val="0"/>
      </c:catAx>
      <c:valAx>
        <c:axId val="91555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2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84431"/>
        <c:axId val="58162643"/>
      </c:barChart>
      <c:catAx>
        <c:axId val="9498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2643"/>
        <c:crossesAt val="0"/>
        <c:auto val="1"/>
        <c:lblAlgn val="ctr"/>
        <c:lblOffset val="100"/>
        <c:noMultiLvlLbl val="0"/>
      </c:catAx>
      <c:valAx>
        <c:axId val="58162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4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64916"/>
        <c:axId val="45619218"/>
      </c:barChart>
      <c:catAx>
        <c:axId val="863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9218"/>
        <c:crossesAt val="0"/>
        <c:auto val="1"/>
        <c:lblAlgn val="ctr"/>
        <c:lblOffset val="100"/>
        <c:noMultiLvlLbl val="0"/>
      </c:catAx>
      <c:valAx>
        <c:axId val="45619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4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90126"/>
        <c:axId val="40615166"/>
      </c:barChart>
      <c:catAx>
        <c:axId val="4729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5166"/>
        <c:crossesAt val="0"/>
        <c:auto val="1"/>
        <c:lblAlgn val="ctr"/>
        <c:lblOffset val="100"/>
        <c:noMultiLvlLbl val="0"/>
      </c:catAx>
      <c:valAx>
        <c:axId val="40615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0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29423"/>
        <c:axId val="53450452"/>
      </c:barChart>
      <c:catAx>
        <c:axId val="35929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50452"/>
        <c:crossesAt val="0"/>
        <c:auto val="1"/>
        <c:lblAlgn val="ctr"/>
        <c:lblOffset val="100"/>
        <c:noMultiLvlLbl val="0"/>
      </c:catAx>
      <c:valAx>
        <c:axId val="53450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9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