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686310"/>
        <c:axId val="80501016"/>
      </c:scatterChart>
      <c:valAx>
        <c:axId val="896863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016"/>
        <c:crossesAt val="0"/>
        <c:crossBetween val="midCat"/>
      </c:valAx>
      <c:valAx>
        <c:axId val="805010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3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