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28356"/>
        <c:axId val="86206246"/>
      </c:lineChart>
      <c:catAx>
        <c:axId val="5742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06246"/>
        <c:crossesAt val="0"/>
        <c:auto val="1"/>
        <c:lblAlgn val="ctr"/>
        <c:lblOffset val="100"/>
        <c:noMultiLvlLbl val="0"/>
      </c:catAx>
      <c:valAx>
        <c:axId val="86206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28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34403"/>
        <c:axId val="33208641"/>
      </c:lineChart>
      <c:catAx>
        <c:axId val="1413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08641"/>
        <c:crossesAt val="0"/>
        <c:auto val="1"/>
        <c:lblAlgn val="ctr"/>
        <c:lblOffset val="100"/>
        <c:noMultiLvlLbl val="0"/>
      </c:catAx>
      <c:valAx>
        <c:axId val="33208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34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6506030"/>
        <c:axId val="25503568"/>
      </c:barChart>
      <c:catAx>
        <c:axId val="5650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03568"/>
        <c:crossesAt val="0"/>
        <c:auto val="1"/>
        <c:lblAlgn val="ctr"/>
        <c:lblOffset val="100"/>
        <c:noMultiLvlLbl val="0"/>
      </c:catAx>
      <c:valAx>
        <c:axId val="25503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06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9075048"/>
        <c:axId val="24574643"/>
        <c:axId val="13762257"/>
      </c:bar3DChart>
      <c:catAx>
        <c:axId val="9907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74643"/>
        <c:crossesAt val="0"/>
        <c:auto val="1"/>
        <c:lblAlgn val="ctr"/>
        <c:lblOffset val="100"/>
        <c:noMultiLvlLbl val="0"/>
      </c:catAx>
      <c:valAx>
        <c:axId val="24574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75048"/>
        <c:crossesAt val="1"/>
        <c:crossBetween val="midCat"/>
      </c:valAx>
      <c:serAx>
        <c:axId val="1376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746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5538860"/>
        <c:axId val="89008955"/>
      </c:scatterChart>
      <c:valAx>
        <c:axId val="4553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08955"/>
        <c:crossesAt val="0"/>
        <c:crossBetween val="midCat"/>
      </c:valAx>
      <c:valAx>
        <c:axId val="89008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388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917487"/>
        <c:axId val="12190333"/>
      </c:scatterChart>
      <c:valAx>
        <c:axId val="819174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90333"/>
        <c:crossesAt val="0"/>
        <c:crossBetween val="midCat"/>
        <c:majorUnit val="30"/>
        <c:minorUnit val="30"/>
      </c:valAx>
      <c:valAx>
        <c:axId val="121903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174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617598"/>
        <c:axId val="98951786"/>
      </c:scatterChart>
      <c:valAx>
        <c:axId val="416175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51786"/>
        <c:crossesAt val="0"/>
        <c:crossBetween val="midCat"/>
        <c:majorUnit val="30"/>
        <c:minorUnit val="30"/>
      </c:valAx>
      <c:valAx>
        <c:axId val="989517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175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