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451423"/>
        <c:axId val="97601538"/>
      </c:barChart>
      <c:catAx>
        <c:axId val="49451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01538"/>
        <c:auto val="1"/>
        <c:lblAlgn val="ctr"/>
        <c:lblOffset val="100"/>
        <c:noMultiLvlLbl val="0"/>
      </c:catAx>
      <c:valAx>
        <c:axId val="97601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51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580399"/>
        <c:axId val="17363391"/>
      </c:barChart>
      <c:catAx>
        <c:axId val="60580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63391"/>
        <c:auto val="1"/>
        <c:lblAlgn val="ctr"/>
        <c:lblOffset val="100"/>
        <c:noMultiLvlLbl val="0"/>
      </c:catAx>
      <c:valAx>
        <c:axId val="17363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80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263802"/>
        <c:axId val="90806083"/>
      </c:barChart>
      <c:catAx>
        <c:axId val="10263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06083"/>
        <c:auto val="1"/>
        <c:lblAlgn val="ctr"/>
        <c:lblOffset val="100"/>
        <c:noMultiLvlLbl val="0"/>
      </c:catAx>
      <c:valAx>
        <c:axId val="90806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63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604721"/>
        <c:axId val="19402367"/>
      </c:barChart>
      <c:catAx>
        <c:axId val="71604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02367"/>
        <c:auto val="1"/>
        <c:lblAlgn val="ctr"/>
        <c:lblOffset val="100"/>
        <c:noMultiLvlLbl val="0"/>
      </c:catAx>
      <c:valAx>
        <c:axId val="19402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04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