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686518"/>
        <c:axId val="70666734"/>
      </c:scatterChart>
      <c:valAx>
        <c:axId val="9568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734"/>
        <c:crossesAt val="0"/>
        <c:crossBetween val="midCat"/>
      </c:valAx>
      <c:valAx>
        <c:axId val="7066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6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46636"/>
        <c:axId val="88541939"/>
      </c:lineChart>
      <c:catAx>
        <c:axId val="9324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939"/>
        <c:crossesAt val="0"/>
        <c:auto val="1"/>
        <c:lblAlgn val="ctr"/>
        <c:lblOffset val="100"/>
        <c:noMultiLvlLbl val="0"/>
      </c:catAx>
      <c:valAx>
        <c:axId val="8854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6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