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555"/>
        <c:axId val="69621039"/>
      </c:lineChart>
      <c:catAx>
        <c:axId val="740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1039"/>
        <c:crossesAt val="0"/>
        <c:auto val="1"/>
        <c:lblAlgn val="ctr"/>
        <c:lblOffset val="100"/>
        <c:noMultiLvlLbl val="0"/>
      </c:catAx>
      <c:valAx>
        <c:axId val="6962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8408"/>
        <c:axId val="3040393"/>
      </c:lineChart>
      <c:catAx>
        <c:axId val="9290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393"/>
        <c:crossesAt val="0"/>
        <c:auto val="1"/>
        <c:lblAlgn val="ctr"/>
        <c:lblOffset val="100"/>
        <c:noMultiLvlLbl val="0"/>
      </c:catAx>
      <c:valAx>
        <c:axId val="3040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8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252140"/>
        <c:axId val="11617749"/>
      </c:barChart>
      <c:catAx>
        <c:axId val="7525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7749"/>
        <c:crossesAt val="0"/>
        <c:auto val="1"/>
        <c:lblAlgn val="ctr"/>
        <c:lblOffset val="100"/>
        <c:noMultiLvlLbl val="0"/>
      </c:catAx>
      <c:valAx>
        <c:axId val="11617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2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61548"/>
        <c:axId val="20439449"/>
        <c:axId val="85608742"/>
      </c:bar3DChart>
      <c:catAx>
        <c:axId val="256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9449"/>
        <c:crossesAt val="0"/>
        <c:auto val="1"/>
        <c:lblAlgn val="ctr"/>
        <c:lblOffset val="100"/>
        <c:noMultiLvlLbl val="0"/>
      </c:catAx>
      <c:valAx>
        <c:axId val="2043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1548"/>
        <c:crossesAt val="1"/>
        <c:crossBetween val="midCat"/>
      </c:valAx>
      <c:serAx>
        <c:axId val="8560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94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105541"/>
        <c:axId val="30041147"/>
      </c:scatterChart>
      <c:valAx>
        <c:axId val="1510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1147"/>
        <c:crossesAt val="0"/>
        <c:crossBetween val="midCat"/>
      </c:valAx>
      <c:valAx>
        <c:axId val="3004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55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916047"/>
        <c:axId val="44659140"/>
      </c:scatterChart>
      <c:valAx>
        <c:axId val="389160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9140"/>
        <c:crossesAt val="0"/>
        <c:crossBetween val="midCat"/>
        <c:majorUnit val="30"/>
        <c:minorUnit val="30"/>
      </c:valAx>
      <c:valAx>
        <c:axId val="44659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160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232826"/>
        <c:axId val="5473958"/>
      </c:scatterChart>
      <c:valAx>
        <c:axId val="252328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958"/>
        <c:crossesAt val="0"/>
        <c:crossBetween val="midCat"/>
        <c:majorUnit val="30"/>
        <c:minorUnit val="30"/>
      </c:valAx>
      <c:valAx>
        <c:axId val="54739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328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