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549469"/>
        <c:axId val="56557863"/>
      </c:barChart>
      <c:catAx>
        <c:axId val="23549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57863"/>
        <c:auto val="1"/>
        <c:lblAlgn val="ctr"/>
        <c:lblOffset val="100"/>
        <c:noMultiLvlLbl val="0"/>
      </c:catAx>
      <c:valAx>
        <c:axId val="56557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49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19899"/>
        <c:axId val="52690101"/>
      </c:barChart>
      <c:catAx>
        <c:axId val="7119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90101"/>
        <c:auto val="1"/>
        <c:lblAlgn val="ctr"/>
        <c:lblOffset val="100"/>
        <c:noMultiLvlLbl val="0"/>
      </c:catAx>
      <c:valAx>
        <c:axId val="526901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98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739629"/>
        <c:axId val="99669065"/>
      </c:barChart>
      <c:catAx>
        <c:axId val="17739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69065"/>
        <c:auto val="1"/>
        <c:lblAlgn val="ctr"/>
        <c:lblOffset val="100"/>
        <c:noMultiLvlLbl val="0"/>
      </c:catAx>
      <c:valAx>
        <c:axId val="99669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396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345403"/>
        <c:axId val="71729376"/>
      </c:barChart>
      <c:catAx>
        <c:axId val="95345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29376"/>
        <c:auto val="1"/>
        <c:lblAlgn val="ctr"/>
        <c:lblOffset val="100"/>
        <c:noMultiLvlLbl val="0"/>
      </c:catAx>
      <c:valAx>
        <c:axId val="71729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454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