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301662"/>
        <c:axId val="32988340"/>
      </c:scatterChart>
      <c:valAx>
        <c:axId val="6030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340"/>
        <c:crossesAt val="0"/>
        <c:crossBetween val="midCat"/>
      </c:valAx>
      <c:valAx>
        <c:axId val="329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8188"/>
        <c:axId val="48881208"/>
      </c:lineChart>
      <c:catAx>
        <c:axId val="5633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208"/>
        <c:crossesAt val="0"/>
        <c:auto val="1"/>
        <c:lblAlgn val="ctr"/>
        <c:lblOffset val="100"/>
        <c:noMultiLvlLbl val="0"/>
      </c:catAx>
      <c:valAx>
        <c:axId val="488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