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91988"/>
        <c:axId val="79974687"/>
      </c:scatterChart>
      <c:valAx>
        <c:axId val="3569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687"/>
        <c:crossesAt val="0"/>
        <c:crossBetween val="midCat"/>
      </c:valAx>
      <c:valAx>
        <c:axId val="7997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62276"/>
        <c:axId val="1220352"/>
      </c:scatterChart>
      <c:valAx>
        <c:axId val="5236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2"/>
        <c:crossesAt val="0"/>
        <c:crossBetween val="midCat"/>
      </c:valAx>
      <c:valAx>
        <c:axId val="122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46360"/>
        <c:axId val="55919898"/>
      </c:scatterChart>
      <c:valAx>
        <c:axId val="1804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898"/>
        <c:crossesAt val="0"/>
        <c:crossBetween val="midCat"/>
      </c:valAx>
      <c:valAx>
        <c:axId val="5591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21335"/>
        <c:axId val="92903323"/>
      </c:scatterChart>
      <c:valAx>
        <c:axId val="6972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23"/>
        <c:crossesAt val="0"/>
        <c:crossBetween val="midCat"/>
      </c:valAx>
      <c:valAx>
        <c:axId val="9290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