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35213"/>
        <c:axId val="7189058"/>
      </c:barChart>
      <c:catAx>
        <c:axId val="8273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58"/>
        <c:auto val="1"/>
        <c:lblAlgn val="ctr"/>
        <c:lblOffset val="100"/>
        <c:noMultiLvlLbl val="0"/>
      </c:catAx>
      <c:valAx>
        <c:axId val="71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10826"/>
        <c:axId val="92347566"/>
      </c:barChart>
      <c:catAx>
        <c:axId val="4941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566"/>
        <c:auto val="1"/>
        <c:lblAlgn val="ctr"/>
        <c:lblOffset val="100"/>
        <c:noMultiLvlLbl val="0"/>
      </c:catAx>
      <c:valAx>
        <c:axId val="923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77708"/>
        <c:axId val="74743548"/>
      </c:barChart>
      <c:catAx>
        <c:axId val="4117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548"/>
        <c:auto val="1"/>
        <c:lblAlgn val="ctr"/>
        <c:lblOffset val="100"/>
        <c:noMultiLvlLbl val="0"/>
      </c:catAx>
      <c:valAx>
        <c:axId val="7474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3438"/>
        <c:axId val="27284283"/>
      </c:barChart>
      <c:catAx>
        <c:axId val="274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283"/>
        <c:auto val="1"/>
        <c:lblAlgn val="ctr"/>
        <c:lblOffset val="100"/>
        <c:noMultiLvlLbl val="0"/>
      </c:catAx>
      <c:valAx>
        <c:axId val="272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75906"/>
        <c:axId val="9914208"/>
      </c:barChart>
      <c:catAx>
        <c:axId val="622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08"/>
        <c:auto val="1"/>
        <c:lblAlgn val="ctr"/>
        <c:lblOffset val="100"/>
        <c:noMultiLvlLbl val="0"/>
      </c:catAx>
      <c:valAx>
        <c:axId val="991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51523"/>
        <c:axId val="18867854"/>
      </c:barChart>
      <c:catAx>
        <c:axId val="8745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854"/>
        <c:auto val="1"/>
        <c:lblAlgn val="ctr"/>
        <c:lblOffset val="100"/>
        <c:noMultiLvlLbl val="0"/>
      </c:catAx>
      <c:valAx>
        <c:axId val="1886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3558"/>
        <c:axId val="58990038"/>
      </c:barChart>
      <c:catAx>
        <c:axId val="170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038"/>
        <c:auto val="1"/>
        <c:lblAlgn val="ctr"/>
        <c:lblOffset val="100"/>
        <c:noMultiLvlLbl val="0"/>
      </c:catAx>
      <c:valAx>
        <c:axId val="5899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14024"/>
        <c:axId val="81002356"/>
      </c:barChart>
      <c:catAx>
        <c:axId val="1211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356"/>
        <c:auto val="1"/>
        <c:lblAlgn val="ctr"/>
        <c:lblOffset val="100"/>
        <c:noMultiLvlLbl val="0"/>
      </c:catAx>
      <c:valAx>
        <c:axId val="810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63981"/>
        <c:axId val="16904938"/>
      </c:barChart>
      <c:catAx>
        <c:axId val="698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938"/>
        <c:auto val="1"/>
        <c:lblAlgn val="ctr"/>
        <c:lblOffset val="100"/>
        <c:noMultiLvlLbl val="0"/>
      </c:catAx>
      <c:valAx>
        <c:axId val="1690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79516"/>
        <c:axId val="24433943"/>
      </c:barChart>
      <c:catAx>
        <c:axId val="274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943"/>
        <c:auto val="1"/>
        <c:lblAlgn val="ctr"/>
        <c:lblOffset val="100"/>
        <c:noMultiLvlLbl val="0"/>
      </c:catAx>
      <c:valAx>
        <c:axId val="2443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07016"/>
        <c:axId val="71794091"/>
      </c:barChart>
      <c:catAx>
        <c:axId val="7200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091"/>
        <c:auto val="1"/>
        <c:lblAlgn val="ctr"/>
        <c:lblOffset val="100"/>
        <c:noMultiLvlLbl val="0"/>
      </c:catAx>
      <c:valAx>
        <c:axId val="717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02799"/>
        <c:axId val="52276928"/>
      </c:barChart>
      <c:catAx>
        <c:axId val="9770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928"/>
        <c:auto val="1"/>
        <c:lblAlgn val="ctr"/>
        <c:lblOffset val="100"/>
        <c:noMultiLvlLbl val="0"/>
      </c:catAx>
      <c:valAx>
        <c:axId val="5227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8326"/>
        <c:axId val="59834049"/>
      </c:barChart>
      <c:catAx>
        <c:axId val="174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049"/>
        <c:auto val="1"/>
        <c:lblAlgn val="ctr"/>
        <c:lblOffset val="100"/>
        <c:noMultiLvlLbl val="0"/>
      </c:catAx>
      <c:valAx>
        <c:axId val="5983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31564"/>
        <c:axId val="14738915"/>
      </c:barChart>
      <c:catAx>
        <c:axId val="9493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915"/>
        <c:auto val="1"/>
        <c:lblAlgn val="ctr"/>
        <c:lblOffset val="100"/>
        <c:noMultiLvlLbl val="0"/>
      </c:catAx>
      <c:valAx>
        <c:axId val="1473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84413"/>
        <c:axId val="83234567"/>
      </c:barChart>
      <c:catAx>
        <c:axId val="6398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567"/>
        <c:auto val="1"/>
        <c:lblAlgn val="ctr"/>
        <c:lblOffset val="100"/>
        <c:noMultiLvlLbl val="0"/>
      </c:catAx>
      <c:valAx>
        <c:axId val="8323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40922"/>
        <c:axId val="85972605"/>
      </c:barChart>
      <c:catAx>
        <c:axId val="1014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605"/>
        <c:auto val="1"/>
        <c:lblAlgn val="ctr"/>
        <c:lblOffset val="100"/>
        <c:noMultiLvlLbl val="0"/>
      </c:catAx>
      <c:valAx>
        <c:axId val="859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64785"/>
        <c:axId val="43992100"/>
      </c:barChart>
      <c:catAx>
        <c:axId val="212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100"/>
        <c:auto val="1"/>
        <c:lblAlgn val="ctr"/>
        <c:lblOffset val="100"/>
        <c:noMultiLvlLbl val="0"/>
      </c:catAx>
      <c:valAx>
        <c:axId val="4399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22778"/>
        <c:axId val="98468624"/>
      </c:barChart>
      <c:catAx>
        <c:axId val="246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624"/>
        <c:auto val="1"/>
        <c:lblAlgn val="ctr"/>
        <c:lblOffset val="100"/>
        <c:noMultiLvlLbl val="0"/>
      </c:catAx>
      <c:valAx>
        <c:axId val="984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