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3239"/>
        <c:axId val="72449841"/>
      </c:scatterChart>
      <c:valAx>
        <c:axId val="5543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841"/>
        <c:crossesAt val="0"/>
        <c:crossBetween val="midCat"/>
      </c:valAx>
      <c:valAx>
        <c:axId val="7244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7930"/>
        <c:axId val="95159544"/>
      </c:scatterChart>
      <c:valAx>
        <c:axId val="1721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544"/>
        <c:crossesAt val="0"/>
        <c:crossBetween val="midCat"/>
      </c:valAx>
      <c:valAx>
        <c:axId val="9515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72789"/>
        <c:axId val="36513933"/>
      </c:scatterChart>
      <c:valAx>
        <c:axId val="2927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33"/>
        <c:crossesAt val="0"/>
        <c:crossBetween val="midCat"/>
      </c:valAx>
      <c:valAx>
        <c:axId val="3651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2068"/>
        <c:axId val="86014098"/>
      </c:scatterChart>
      <c:valAx>
        <c:axId val="2560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98"/>
        <c:crossesAt val="0"/>
        <c:crossBetween val="midCat"/>
      </c:valAx>
      <c:valAx>
        <c:axId val="8601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