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598495"/>
        <c:axId val="69600972"/>
      </c:barChart>
      <c:catAx>
        <c:axId val="94598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0972"/>
        <c:auto val="1"/>
        <c:lblAlgn val="ctr"/>
        <c:lblOffset val="100"/>
        <c:noMultiLvlLbl val="0"/>
      </c:catAx>
      <c:valAx>
        <c:axId val="6960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8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417259"/>
        <c:axId val="22328516"/>
      </c:barChart>
      <c:catAx>
        <c:axId val="12417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8516"/>
        <c:auto val="1"/>
        <c:lblAlgn val="ctr"/>
        <c:lblOffset val="100"/>
        <c:noMultiLvlLbl val="0"/>
      </c:catAx>
      <c:valAx>
        <c:axId val="2232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7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875942"/>
        <c:axId val="69756349"/>
      </c:barChart>
      <c:catAx>
        <c:axId val="73875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6349"/>
        <c:auto val="1"/>
        <c:lblAlgn val="ctr"/>
        <c:lblOffset val="100"/>
        <c:noMultiLvlLbl val="0"/>
      </c:catAx>
      <c:valAx>
        <c:axId val="6975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5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007642"/>
        <c:axId val="29636052"/>
      </c:barChart>
      <c:catAx>
        <c:axId val="32007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6052"/>
        <c:auto val="1"/>
        <c:lblAlgn val="ctr"/>
        <c:lblOffset val="100"/>
        <c:noMultiLvlLbl val="0"/>
      </c:catAx>
      <c:valAx>
        <c:axId val="2963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7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914165"/>
        <c:axId val="70009644"/>
      </c:barChart>
      <c:catAx>
        <c:axId val="68914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9644"/>
        <c:auto val="1"/>
        <c:lblAlgn val="ctr"/>
        <c:lblOffset val="100"/>
        <c:noMultiLvlLbl val="0"/>
      </c:catAx>
      <c:valAx>
        <c:axId val="7000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4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075257"/>
        <c:axId val="56823742"/>
      </c:barChart>
      <c:catAx>
        <c:axId val="55075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3742"/>
        <c:auto val="1"/>
        <c:lblAlgn val="ctr"/>
        <c:lblOffset val="100"/>
        <c:noMultiLvlLbl val="0"/>
      </c:catAx>
      <c:valAx>
        <c:axId val="5682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5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711403"/>
        <c:axId val="76631337"/>
      </c:barChart>
      <c:catAx>
        <c:axId val="28711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1337"/>
        <c:auto val="1"/>
        <c:lblAlgn val="ctr"/>
        <c:lblOffset val="100"/>
        <c:noMultiLvlLbl val="0"/>
      </c:catAx>
      <c:valAx>
        <c:axId val="7663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1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313495"/>
        <c:axId val="24367711"/>
      </c:barChart>
      <c:catAx>
        <c:axId val="76313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7711"/>
        <c:auto val="1"/>
        <c:lblAlgn val="ctr"/>
        <c:lblOffset val="100"/>
        <c:noMultiLvlLbl val="0"/>
      </c:catAx>
      <c:valAx>
        <c:axId val="2436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3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526395"/>
        <c:axId val="41985994"/>
      </c:barChart>
      <c:catAx>
        <c:axId val="63526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5994"/>
        <c:auto val="1"/>
        <c:lblAlgn val="ctr"/>
        <c:lblOffset val="100"/>
        <c:noMultiLvlLbl val="0"/>
      </c:catAx>
      <c:valAx>
        <c:axId val="4198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6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78231"/>
        <c:axId val="33769259"/>
      </c:barChart>
      <c:catAx>
        <c:axId val="6378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9259"/>
        <c:auto val="1"/>
        <c:lblAlgn val="ctr"/>
        <c:lblOffset val="100"/>
        <c:noMultiLvlLbl val="0"/>
      </c:catAx>
      <c:valAx>
        <c:axId val="3376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323063"/>
        <c:axId val="56204675"/>
      </c:barChart>
      <c:catAx>
        <c:axId val="28323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4675"/>
        <c:auto val="1"/>
        <c:lblAlgn val="ctr"/>
        <c:lblOffset val="100"/>
        <c:noMultiLvlLbl val="0"/>
      </c:catAx>
      <c:valAx>
        <c:axId val="5620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3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55328"/>
        <c:axId val="11468113"/>
      </c:barChart>
      <c:catAx>
        <c:axId val="48055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8113"/>
        <c:auto val="1"/>
        <c:lblAlgn val="ctr"/>
        <c:lblOffset val="100"/>
        <c:noMultiLvlLbl val="0"/>
      </c:catAx>
      <c:valAx>
        <c:axId val="1146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5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737762"/>
        <c:axId val="15802975"/>
      </c:barChart>
      <c:catAx>
        <c:axId val="39737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2975"/>
        <c:auto val="1"/>
        <c:lblAlgn val="ctr"/>
        <c:lblOffset val="100"/>
        <c:noMultiLvlLbl val="0"/>
      </c:catAx>
      <c:valAx>
        <c:axId val="1580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7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997159"/>
        <c:axId val="14369792"/>
      </c:barChart>
      <c:catAx>
        <c:axId val="33997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9792"/>
        <c:auto val="1"/>
        <c:lblAlgn val="ctr"/>
        <c:lblOffset val="100"/>
        <c:noMultiLvlLbl val="0"/>
      </c:catAx>
      <c:valAx>
        <c:axId val="1436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7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841830"/>
        <c:axId val="75112551"/>
      </c:barChart>
      <c:catAx>
        <c:axId val="36841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2551"/>
        <c:auto val="1"/>
        <c:lblAlgn val="ctr"/>
        <c:lblOffset val="100"/>
        <c:noMultiLvlLbl val="0"/>
      </c:catAx>
      <c:valAx>
        <c:axId val="7511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1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081713"/>
        <c:axId val="9510321"/>
      </c:barChart>
      <c:catAx>
        <c:axId val="38081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321"/>
        <c:auto val="1"/>
        <c:lblAlgn val="ctr"/>
        <c:lblOffset val="100"/>
        <c:noMultiLvlLbl val="0"/>
      </c:catAx>
      <c:valAx>
        <c:axId val="951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1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750304"/>
        <c:axId val="43783205"/>
      </c:barChart>
      <c:catAx>
        <c:axId val="23750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3205"/>
        <c:auto val="1"/>
        <c:lblAlgn val="ctr"/>
        <c:lblOffset val="100"/>
        <c:noMultiLvlLbl val="0"/>
      </c:catAx>
      <c:valAx>
        <c:axId val="4378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0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655240"/>
        <c:axId val="9236820"/>
      </c:barChart>
      <c:catAx>
        <c:axId val="13655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820"/>
        <c:auto val="1"/>
        <c:lblAlgn val="ctr"/>
        <c:lblOffset val="100"/>
        <c:noMultiLvlLbl val="0"/>
      </c:catAx>
      <c:valAx>
        <c:axId val="923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5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