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87990"/>
        <c:axId val="65359741"/>
      </c:scatterChart>
      <c:valAx>
        <c:axId val="38887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741"/>
        <c:crossesAt val="0"/>
        <c:crossBetween val="midCat"/>
      </c:valAx>
      <c:valAx>
        <c:axId val="65359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14681"/>
        <c:axId val="27250660"/>
      </c:scatterChart>
      <c:valAx>
        <c:axId val="47714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660"/>
        <c:crossesAt val="0"/>
        <c:crossBetween val="midCat"/>
      </c:valAx>
      <c:valAx>
        <c:axId val="27250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19553"/>
        <c:axId val="66300861"/>
      </c:scatterChart>
      <c:valAx>
        <c:axId val="81519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0861"/>
        <c:crossesAt val="0"/>
        <c:crossBetween val="midCat"/>
      </c:valAx>
      <c:valAx>
        <c:axId val="66300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9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98858"/>
        <c:axId val="95644204"/>
      </c:scatterChart>
      <c:valAx>
        <c:axId val="53298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204"/>
        <c:crossesAt val="0"/>
        <c:crossBetween val="midCat"/>
      </c:valAx>
      <c:valAx>
        <c:axId val="95644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