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5294"/>
        <c:axId val="96334063"/>
      </c:barChart>
      <c:catAx>
        <c:axId val="304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063"/>
        <c:auto val="1"/>
        <c:lblAlgn val="ctr"/>
        <c:lblOffset val="100"/>
        <c:noMultiLvlLbl val="0"/>
      </c:catAx>
      <c:valAx>
        <c:axId val="963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630"/>
        <c:axId val="35164572"/>
      </c:barChart>
      <c:catAx>
        <c:axId val="97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72"/>
        <c:auto val="1"/>
        <c:lblAlgn val="ctr"/>
        <c:lblOffset val="100"/>
        <c:noMultiLvlLbl val="0"/>
      </c:catAx>
      <c:valAx>
        <c:axId val="351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29535"/>
        <c:axId val="24109502"/>
      </c:barChart>
      <c:catAx>
        <c:axId val="672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502"/>
        <c:auto val="1"/>
        <c:lblAlgn val="ctr"/>
        <c:lblOffset val="100"/>
        <c:noMultiLvlLbl val="0"/>
      </c:catAx>
      <c:valAx>
        <c:axId val="241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14324"/>
        <c:axId val="97460282"/>
      </c:barChart>
      <c:catAx>
        <c:axId val="259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82"/>
        <c:auto val="1"/>
        <c:lblAlgn val="ctr"/>
        <c:lblOffset val="100"/>
        <c:noMultiLvlLbl val="0"/>
      </c:catAx>
      <c:valAx>
        <c:axId val="974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18566"/>
        <c:axId val="30978423"/>
      </c:barChart>
      <c:catAx>
        <c:axId val="400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423"/>
        <c:auto val="1"/>
        <c:lblAlgn val="ctr"/>
        <c:lblOffset val="100"/>
        <c:noMultiLvlLbl val="0"/>
      </c:catAx>
      <c:valAx>
        <c:axId val="309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6471"/>
        <c:axId val="56374751"/>
      </c:barChart>
      <c:catAx>
        <c:axId val="152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51"/>
        <c:auto val="1"/>
        <c:lblAlgn val="ctr"/>
        <c:lblOffset val="100"/>
        <c:noMultiLvlLbl val="0"/>
      </c:catAx>
      <c:valAx>
        <c:axId val="563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1142"/>
        <c:axId val="23524537"/>
      </c:barChart>
      <c:catAx>
        <c:axId val="805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537"/>
        <c:auto val="1"/>
        <c:lblAlgn val="ctr"/>
        <c:lblOffset val="100"/>
        <c:noMultiLvlLbl val="0"/>
      </c:catAx>
      <c:valAx>
        <c:axId val="235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83512"/>
        <c:axId val="74522852"/>
      </c:barChart>
      <c:catAx>
        <c:axId val="271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852"/>
        <c:auto val="1"/>
        <c:lblAlgn val="ctr"/>
        <c:lblOffset val="100"/>
        <c:noMultiLvlLbl val="0"/>
      </c:catAx>
      <c:valAx>
        <c:axId val="745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202"/>
        <c:axId val="48891629"/>
      </c:barChart>
      <c:catAx>
        <c:axId val="57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29"/>
        <c:auto val="1"/>
        <c:lblAlgn val="ctr"/>
        <c:lblOffset val="100"/>
        <c:noMultiLvlLbl val="0"/>
      </c:catAx>
      <c:valAx>
        <c:axId val="488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40069"/>
        <c:axId val="93400105"/>
      </c:barChart>
      <c:catAx>
        <c:axId val="700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105"/>
        <c:auto val="1"/>
        <c:lblAlgn val="ctr"/>
        <c:lblOffset val="100"/>
        <c:noMultiLvlLbl val="0"/>
      </c:catAx>
      <c:valAx>
        <c:axId val="934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1138"/>
        <c:axId val="68616250"/>
      </c:barChart>
      <c:catAx>
        <c:axId val="66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250"/>
        <c:auto val="1"/>
        <c:lblAlgn val="ctr"/>
        <c:lblOffset val="100"/>
        <c:noMultiLvlLbl val="0"/>
      </c:catAx>
      <c:valAx>
        <c:axId val="686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8765"/>
        <c:axId val="22409300"/>
      </c:barChart>
      <c:catAx>
        <c:axId val="439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300"/>
        <c:auto val="1"/>
        <c:lblAlgn val="ctr"/>
        <c:lblOffset val="100"/>
        <c:noMultiLvlLbl val="0"/>
      </c:catAx>
      <c:valAx>
        <c:axId val="224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78300"/>
        <c:axId val="6140956"/>
      </c:barChart>
      <c:catAx>
        <c:axId val="962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56"/>
        <c:auto val="1"/>
        <c:lblAlgn val="ctr"/>
        <c:lblOffset val="100"/>
        <c:noMultiLvlLbl val="0"/>
      </c:catAx>
      <c:valAx>
        <c:axId val="61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00223"/>
        <c:axId val="14788251"/>
      </c:barChart>
      <c:catAx>
        <c:axId val="704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251"/>
        <c:auto val="1"/>
        <c:lblAlgn val="ctr"/>
        <c:lblOffset val="100"/>
        <c:noMultiLvlLbl val="0"/>
      </c:catAx>
      <c:valAx>
        <c:axId val="147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62057"/>
        <c:axId val="26621234"/>
      </c:barChart>
      <c:catAx>
        <c:axId val="610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34"/>
        <c:auto val="1"/>
        <c:lblAlgn val="ctr"/>
        <c:lblOffset val="100"/>
        <c:noMultiLvlLbl val="0"/>
      </c:catAx>
      <c:valAx>
        <c:axId val="266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3211"/>
        <c:axId val="5966112"/>
      </c:barChart>
      <c:catAx>
        <c:axId val="277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2"/>
        <c:auto val="1"/>
        <c:lblAlgn val="ctr"/>
        <c:lblOffset val="100"/>
        <c:noMultiLvlLbl val="0"/>
      </c:catAx>
      <c:valAx>
        <c:axId val="59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5055"/>
        <c:axId val="73237179"/>
      </c:barChart>
      <c:catAx>
        <c:axId val="833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79"/>
        <c:auto val="1"/>
        <c:lblAlgn val="ctr"/>
        <c:lblOffset val="100"/>
        <c:noMultiLvlLbl val="0"/>
      </c:catAx>
      <c:valAx>
        <c:axId val="732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9278"/>
        <c:axId val="34345091"/>
      </c:barChart>
      <c:catAx>
        <c:axId val="750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91"/>
        <c:auto val="1"/>
        <c:lblAlgn val="ctr"/>
        <c:lblOffset val="100"/>
        <c:noMultiLvlLbl val="0"/>
      </c:catAx>
      <c:valAx>
        <c:axId val="343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