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642816"/>
        <c:axId val="18691993"/>
      </c:barChart>
      <c:catAx>
        <c:axId val="21642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691993"/>
        <c:crossesAt val="0"/>
        <c:auto val="1"/>
        <c:lblAlgn val="ctr"/>
        <c:lblOffset val="100"/>
        <c:noMultiLvlLbl val="0"/>
      </c:catAx>
      <c:valAx>
        <c:axId val="186919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6428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164183"/>
        <c:axId val="24989756"/>
      </c:barChart>
      <c:catAx>
        <c:axId val="951641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989756"/>
        <c:crossesAt val="0"/>
        <c:auto val="1"/>
        <c:lblAlgn val="ctr"/>
        <c:lblOffset val="100"/>
        <c:noMultiLvlLbl val="0"/>
      </c:catAx>
      <c:valAx>
        <c:axId val="249897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1641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