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356422"/>
        <c:axId val="46291839"/>
      </c:barChart>
      <c:catAx>
        <c:axId val="533564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291839"/>
        <c:crossesAt val="0"/>
        <c:auto val="1"/>
        <c:lblAlgn val="ctr"/>
        <c:lblOffset val="100"/>
        <c:noMultiLvlLbl val="0"/>
      </c:catAx>
      <c:valAx>
        <c:axId val="462918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35642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58718"/>
        <c:axId val="94591826"/>
      </c:barChart>
      <c:catAx>
        <c:axId val="19587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591826"/>
        <c:crossesAt val="0"/>
        <c:auto val="1"/>
        <c:lblAlgn val="ctr"/>
        <c:lblOffset val="100"/>
        <c:noMultiLvlLbl val="0"/>
      </c:catAx>
      <c:valAx>
        <c:axId val="945918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587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