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0473917"/>
        <c:axId val="6758693"/>
      </c:scatterChart>
      <c:valAx>
        <c:axId val="8047391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693"/>
        <c:crossBetween val="midCat"/>
      </c:valAx>
      <c:valAx>
        <c:axId val="675869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391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6384636"/>
        <c:axId val="40732831"/>
      </c:scatterChart>
      <c:valAx>
        <c:axId val="96384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2831"/>
        <c:crossesAt val="0"/>
        <c:crossBetween val="midCat"/>
      </c:valAx>
      <c:valAx>
        <c:axId val="40732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46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