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00162"/>
        <c:axId val="59567703"/>
      </c:barChart>
      <c:catAx>
        <c:axId val="49300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7703"/>
        <c:auto val="1"/>
        <c:lblAlgn val="ctr"/>
        <c:lblOffset val="100"/>
        <c:noMultiLvlLbl val="0"/>
      </c:catAx>
      <c:valAx>
        <c:axId val="59567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00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02143"/>
        <c:axId val="62029334"/>
      </c:scatterChart>
      <c:valAx>
        <c:axId val="366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34"/>
        <c:crossesAt val="0"/>
        <c:crossBetween val="midCat"/>
      </c:valAx>
      <c:valAx>
        <c:axId val="620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