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288650"/>
        <c:axId val="48292882"/>
      </c:scatterChart>
      <c:valAx>
        <c:axId val="652886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882"/>
        <c:crossBetween val="midCat"/>
      </c:valAx>
      <c:valAx>
        <c:axId val="482928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6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42707"/>
        <c:axId val="22937525"/>
      </c:scatterChart>
      <c:valAx>
        <c:axId val="5874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525"/>
        <c:crossesAt val="0"/>
        <c:crossBetween val="midCat"/>
      </c:valAx>
      <c:valAx>
        <c:axId val="2293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