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208126"/>
        <c:axId val="67194629"/>
      </c:scatterChart>
      <c:valAx>
        <c:axId val="6320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629"/>
        <c:crossesAt val="0"/>
        <c:crossBetween val="midCat"/>
      </c:valAx>
      <c:valAx>
        <c:axId val="671946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1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83316"/>
        <c:axId val="91683451"/>
      </c:scatterChart>
      <c:valAx>
        <c:axId val="5108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451"/>
        <c:crossesAt val="0"/>
        <c:crossBetween val="midCat"/>
      </c:valAx>
      <c:valAx>
        <c:axId val="916834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447382"/>
        <c:axId val="58680720"/>
      </c:scatterChart>
      <c:valAx>
        <c:axId val="914473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720"/>
        <c:crossesAt val="0"/>
        <c:crossBetween val="midCat"/>
        <c:majorUnit val="10"/>
      </c:valAx>
      <c:valAx>
        <c:axId val="586807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808701"/>
        <c:axId val="20326834"/>
      </c:scatterChart>
      <c:valAx>
        <c:axId val="938087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834"/>
        <c:crossesAt val="0"/>
        <c:crossBetween val="midCat"/>
      </c:valAx>
      <c:valAx>
        <c:axId val="203268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43279"/>
        <c:axId val="12954267"/>
      </c:scatterChart>
      <c:valAx>
        <c:axId val="160432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267"/>
        <c:crossesAt val="0"/>
        <c:crossBetween val="midCat"/>
      </c:valAx>
      <c:valAx>
        <c:axId val="129542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