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043673"/>
        <c:axId val="139389"/>
      </c:scatterChart>
      <c:valAx>
        <c:axId val="890436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89"/>
        <c:crossBetween val="midCat"/>
      </c:valAx>
      <c:valAx>
        <c:axId val="1393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36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117564"/>
        <c:axId val="12085967"/>
      </c:scatterChart>
      <c:valAx>
        <c:axId val="68117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5967"/>
        <c:crossesAt val="0"/>
        <c:crossBetween val="midCat"/>
      </c:valAx>
      <c:valAx>
        <c:axId val="1208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75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