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06897"/>
        <c:axId val="66998298"/>
      </c:scatterChart>
      <c:valAx>
        <c:axId val="70906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298"/>
        <c:crossBetween val="midCat"/>
      </c:valAx>
      <c:valAx>
        <c:axId val="66998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17796"/>
        <c:axId val="72889194"/>
      </c:scatterChart>
      <c:valAx>
        <c:axId val="5931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194"/>
        <c:crossesAt val="0"/>
        <c:crossBetween val="midCat"/>
      </c:valAx>
      <c:valAx>
        <c:axId val="728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