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096105"/>
        <c:axId val="26651798"/>
      </c:scatterChart>
      <c:valAx>
        <c:axId val="7409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798"/>
        <c:crossesAt val="0"/>
        <c:crossBetween val="midCat"/>
      </c:valAx>
      <c:valAx>
        <c:axId val="266517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1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474671"/>
        <c:axId val="7737671"/>
      </c:scatterChart>
      <c:valAx>
        <c:axId val="7647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71"/>
        <c:crossesAt val="0"/>
        <c:crossBetween val="midCat"/>
      </c:valAx>
      <c:valAx>
        <c:axId val="77376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946479"/>
        <c:axId val="90585412"/>
      </c:scatterChart>
      <c:valAx>
        <c:axId val="709464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412"/>
        <c:crossesAt val="0"/>
        <c:crossBetween val="midCat"/>
        <c:majorUnit val="10"/>
      </c:valAx>
      <c:valAx>
        <c:axId val="905854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178549"/>
        <c:axId val="3265018"/>
      </c:scatterChart>
      <c:valAx>
        <c:axId val="351785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18"/>
        <c:crossesAt val="0"/>
        <c:crossBetween val="midCat"/>
      </c:valAx>
      <c:valAx>
        <c:axId val="32650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439297"/>
        <c:axId val="20847503"/>
      </c:scatterChart>
      <c:valAx>
        <c:axId val="924392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503"/>
        <c:crossesAt val="0"/>
        <c:crossBetween val="midCat"/>
      </c:valAx>
      <c:valAx>
        <c:axId val="208475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