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58479"/>
        <c:axId val="60002069"/>
      </c:scatterChart>
      <c:valAx>
        <c:axId val="72558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069"/>
        <c:crossBetween val="midCat"/>
      </c:valAx>
      <c:valAx>
        <c:axId val="60002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75455"/>
        <c:axId val="53224479"/>
      </c:scatterChart>
      <c:valAx>
        <c:axId val="6427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479"/>
        <c:crossesAt val="0"/>
        <c:crossBetween val="midCat"/>
      </c:valAx>
      <c:valAx>
        <c:axId val="532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