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362135"/>
        <c:axId val="66942563"/>
      </c:barChart>
      <c:catAx>
        <c:axId val="383621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42563"/>
        <c:auto val="1"/>
        <c:lblAlgn val="ctr"/>
        <c:lblOffset val="100"/>
        <c:noMultiLvlLbl val="0"/>
      </c:catAx>
      <c:valAx>
        <c:axId val="669425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621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3680"/>
        <c:axId val="68102570"/>
      </c:scatterChart>
      <c:valAx>
        <c:axId val="10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570"/>
        <c:crossesAt val="0"/>
        <c:crossBetween val="midCat"/>
      </c:valAx>
      <c:valAx>
        <c:axId val="6810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