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801233"/>
        <c:axId val="57641754"/>
      </c:scatterChart>
      <c:valAx>
        <c:axId val="168012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754"/>
        <c:crossBetween val="midCat"/>
      </c:valAx>
      <c:valAx>
        <c:axId val="576417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2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728899"/>
        <c:axId val="14263080"/>
      </c:scatterChart>
      <c:valAx>
        <c:axId val="7172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080"/>
        <c:crossesAt val="0"/>
        <c:crossBetween val="midCat"/>
      </c:valAx>
      <c:valAx>
        <c:axId val="1426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