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57162"/>
        <c:axId val="7864721"/>
      </c:scatterChart>
      <c:valAx>
        <c:axId val="47857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1"/>
        <c:crossBetween val="midCat"/>
      </c:valAx>
      <c:valAx>
        <c:axId val="7864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79461"/>
        <c:axId val="41879502"/>
      </c:scatterChart>
      <c:valAx>
        <c:axId val="179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502"/>
        <c:crossesAt val="0"/>
        <c:crossBetween val="midCat"/>
      </c:valAx>
      <c:valAx>
        <c:axId val="418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