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58151"/>
        <c:axId val="60305147"/>
      </c:scatterChart>
      <c:valAx>
        <c:axId val="5165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47"/>
        <c:crossesAt val="0"/>
        <c:crossBetween val="midCat"/>
      </c:valAx>
      <c:valAx>
        <c:axId val="60305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1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608377"/>
        <c:axId val="87734881"/>
      </c:scatterChart>
      <c:valAx>
        <c:axId val="5160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81"/>
        <c:crossesAt val="0"/>
        <c:crossBetween val="midCat"/>
      </c:valAx>
      <c:valAx>
        <c:axId val="877348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18119"/>
        <c:axId val="3214161"/>
      </c:scatterChart>
      <c:valAx>
        <c:axId val="986181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61"/>
        <c:crossesAt val="0"/>
        <c:crossBetween val="midCat"/>
        <c:majorUnit val="10"/>
      </c:valAx>
      <c:valAx>
        <c:axId val="3214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302578"/>
        <c:axId val="83812480"/>
      </c:scatterChart>
      <c:valAx>
        <c:axId val="143025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480"/>
        <c:crossesAt val="0"/>
        <c:crossBetween val="midCat"/>
      </c:valAx>
      <c:valAx>
        <c:axId val="838124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571"/>
        <c:axId val="65663390"/>
      </c:scatterChart>
      <c:valAx>
        <c:axId val="7185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390"/>
        <c:crossesAt val="0"/>
        <c:crossBetween val="midCat"/>
      </c:valAx>
      <c:valAx>
        <c:axId val="656633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