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15531"/>
        <c:axId val="90234095"/>
      </c:barChart>
      <c:catAx>
        <c:axId val="13315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34095"/>
        <c:auto val="1"/>
        <c:lblAlgn val="ctr"/>
        <c:lblOffset val="100"/>
        <c:noMultiLvlLbl val="0"/>
      </c:catAx>
      <c:valAx>
        <c:axId val="90234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5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39898"/>
        <c:axId val="56998776"/>
      </c:scatterChart>
      <c:valAx>
        <c:axId val="6473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776"/>
        <c:crossesAt val="0"/>
        <c:crossBetween val="midCat"/>
      </c:valAx>
      <c:valAx>
        <c:axId val="569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