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680005"/>
        <c:axId val="24841023"/>
      </c:barChart>
      <c:catAx>
        <c:axId val="95680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41023"/>
        <c:auto val="1"/>
        <c:lblAlgn val="ctr"/>
        <c:lblOffset val="100"/>
        <c:noMultiLvlLbl val="0"/>
      </c:catAx>
      <c:valAx>
        <c:axId val="24841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800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56430"/>
        <c:axId val="85247367"/>
      </c:scatterChart>
      <c:valAx>
        <c:axId val="7335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367"/>
        <c:crossesAt val="0"/>
        <c:crossBetween val="midCat"/>
      </c:valAx>
      <c:valAx>
        <c:axId val="852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