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769345"/>
        <c:axId val="80637055"/>
      </c:scatterChart>
      <c:valAx>
        <c:axId val="5376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37055"/>
        <c:crossesAt val="0"/>
        <c:crossBetween val="midCat"/>
      </c:valAx>
      <c:valAx>
        <c:axId val="80637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69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