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0.0000_);[RED]\(0.0000\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234375" defaultRowHeight="12.85" zeroHeight="false" outlineLevelRow="0" outlineLevelCol="0"/>
  <sheetData>
    <row r="1" customFormat="false" ht="16.05" hidden="false" customHeight="false" outlineLevel="0" collapsed="false">
      <c r="A1" s="1" t="n">
        <v>38114</v>
      </c>
      <c r="B1" s="1" t="n">
        <v>38365</v>
      </c>
      <c r="C1" s="2" t="n">
        <v>0.05</v>
      </c>
      <c r="D1" s="0" t="n">
        <f aca="false">TBILLEQ(A1,B1,C1)</f>
        <v>0.0524953257586653</v>
      </c>
    </row>
    <row r="2" customFormat="false" ht="16.05" hidden="false" customHeight="false" outlineLevel="0" collapsed="false">
      <c r="A2" s="1" t="n">
        <v>38655</v>
      </c>
      <c r="B2" s="1" t="n">
        <v>38808</v>
      </c>
      <c r="C2" s="2" t="n">
        <v>0.00454821850310158</v>
      </c>
      <c r="D2" s="0" t="n">
        <f aca="false">TBILLEQ(A2,B2,C2)</f>
        <v>0.00462026076351982</v>
      </c>
    </row>
    <row r="3" customFormat="false" ht="16.05" hidden="false" customHeight="false" outlineLevel="0" collapsed="false">
      <c r="A3" s="1" t="n">
        <v>39222</v>
      </c>
      <c r="B3" s="1" t="n">
        <v>39473</v>
      </c>
      <c r="C3" s="2" t="n">
        <v>0.477153237667787</v>
      </c>
      <c r="D3" s="0" t="n">
        <f aca="false">TBILLEQ(A3,B3,C3)</f>
        <v>0.719247814921894</v>
      </c>
    </row>
    <row r="4" customFormat="false" ht="16.05" hidden="false" customHeight="false" outlineLevel="0" collapsed="false">
      <c r="A4" s="1" t="n">
        <v>37249</v>
      </c>
      <c r="B4" s="1" t="n">
        <v>37349</v>
      </c>
      <c r="C4" s="2" t="n">
        <v>0.026189373608091</v>
      </c>
      <c r="D4" s="0" t="n">
        <f aca="false">TBILLEQ(A4,B4,C4)</f>
        <v>0.0267476997699905</v>
      </c>
    </row>
    <row r="5" customFormat="false" ht="16.05" hidden="false" customHeight="false" outlineLevel="0" collapsed="false">
      <c r="A5" s="1" t="n">
        <v>37325</v>
      </c>
      <c r="B5" s="1" t="n">
        <v>37374</v>
      </c>
      <c r="C5" s="2" t="n">
        <v>0.0984757309423871</v>
      </c>
      <c r="D5" s="0" t="n">
        <f aca="false">TBILLEQ(A5,B5,C5)</f>
        <v>0.101199896525758</v>
      </c>
    </row>
    <row r="6" customFormat="false" ht="16.05" hidden="false" customHeight="false" outlineLevel="0" collapsed="false">
      <c r="A6" s="1" t="n">
        <v>39918</v>
      </c>
      <c r="B6" s="1" t="n">
        <v>40133</v>
      </c>
      <c r="C6" s="2" t="n">
        <v>0.665081319045355</v>
      </c>
      <c r="D6" s="0" t="n">
        <f aca="false">TBILLEQ(A6,B6,C6)</f>
        <v>1.10845489367288</v>
      </c>
    </row>
    <row r="7" customFormat="false" ht="16.05" hidden="false" customHeight="false" outlineLevel="0" collapsed="false">
      <c r="A7" s="1" t="n">
        <v>37720</v>
      </c>
      <c r="B7" s="1" t="n">
        <v>37970</v>
      </c>
      <c r="C7" s="2" t="n">
        <v>0.210628208726697</v>
      </c>
      <c r="D7" s="0" t="n">
        <f aca="false">TBILLEQ(A7,B7,C7)</f>
        <v>0.249628502352047</v>
      </c>
    </row>
    <row r="8" customFormat="false" ht="16.05" hidden="false" customHeight="false" outlineLevel="0" collapsed="false">
      <c r="A8" s="1" t="n">
        <v>38984</v>
      </c>
      <c r="B8" s="1" t="n">
        <v>38987</v>
      </c>
      <c r="C8" s="2" t="n">
        <v>0.724324326314586</v>
      </c>
      <c r="D8" s="0" t="n">
        <f aca="false">TBILLEQ(A8,B8,C8)</f>
        <v>0.740342700040609</v>
      </c>
    </row>
    <row r="9" customFormat="false" ht="16.05" hidden="false" customHeight="false" outlineLevel="0" collapsed="false">
      <c r="A9" s="1" t="n">
        <v>40185</v>
      </c>
      <c r="B9" s="1" t="n">
        <v>40345</v>
      </c>
      <c r="C9" s="2" t="n">
        <v>0.200608215588089</v>
      </c>
      <c r="D9" s="0" t="n">
        <f aca="false">TBILLEQ(A9,B9,C9)</f>
        <v>0.223304053081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51:38Z</dcterms:created>
  <dc:creator/>
  <dc:description/>
  <dc:language>en-US</dc:language>
  <cp:lastModifiedBy/>
  <dcterms:modified xsi:type="dcterms:W3CDTF">2013-10-25T07:52:14Z</dcterms:modified>
  <cp:revision>2</cp:revision>
  <dc:subject/>
  <dc:title/>
</cp:coreProperties>
</file>