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89724"/>
        <c:axId val="36969296"/>
      </c:scatterChart>
      <c:valAx>
        <c:axId val="7128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296"/>
        <c:crossesAt val="0"/>
        <c:crossBetween val="midCat"/>
      </c:valAx>
      <c:valAx>
        <c:axId val="3696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70598"/>
        <c:axId val="94195512"/>
      </c:scatterChart>
      <c:valAx>
        <c:axId val="29170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512"/>
        <c:crossesAt val="0"/>
        <c:crossBetween val="midCat"/>
      </c:valAx>
      <c:valAx>
        <c:axId val="94195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9591"/>
        <c:axId val="83469058"/>
      </c:scatterChart>
      <c:valAx>
        <c:axId val="7739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058"/>
        <c:crossesAt val="0"/>
        <c:crossBetween val="midCat"/>
      </c:valAx>
      <c:valAx>
        <c:axId val="8346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5245"/>
        <c:axId val="88161096"/>
      </c:scatterChart>
      <c:valAx>
        <c:axId val="296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096"/>
        <c:crossesAt val="0"/>
        <c:crossBetween val="midCat"/>
      </c:valAx>
      <c:valAx>
        <c:axId val="8816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